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O102" sheetId="1" state="visible" r:id="rId2"/>
  </sheets>
  <definedNames>
    <definedName function="false" hidden="false" localSheetId="0" name="_xlnm.Print_Area" vbProcedure="false">SO102!$A$1:$K$84</definedName>
    <definedName function="false" hidden="false" localSheetId="0" name="_xlnm.Print_Titles" vbProcedure="false">SO102!$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4</xdr:col>
                <xdr:colOff>0</xdr:colOff>
                <xdr:row>1</xdr:row>
                <xdr:rowOff>14</xdr:rowOff>
              </xdr:to>
            </anchor>
          </commentPr>
        </mc:Choice>
        <mc:Fallback/>
      </mc:AlternateContent>
    </comment>
  </commentList>
</comments>
</file>

<file path=xl/sharedStrings.xml><?xml version="1.0" encoding="utf-8"?>
<sst xmlns="http://schemas.openxmlformats.org/spreadsheetml/2006/main" count="347" uniqueCount="213">
  <si>
    <t xml:space="preserve">SOUPIS  PRACÍ</t>
  </si>
  <si>
    <t xml:space="preserve">Cena za objekt [Kč]</t>
  </si>
  <si>
    <t xml:space="preserve">Název stavby :</t>
  </si>
  <si>
    <t xml:space="preserve">Rekonstrukce staničních kolejí a výhybek v ŽST Strakonice  </t>
  </si>
  <si>
    <t xml:space="preserve">Číslo stavby</t>
  </si>
  <si>
    <t xml:space="preserve">Název SO :</t>
  </si>
  <si>
    <t xml:space="preserve">Železniční spodek</t>
  </si>
  <si>
    <t xml:space="preserve">Číslo SO</t>
  </si>
  <si>
    <t xml:space="preserve">Datum zpracování :</t>
  </si>
  <si>
    <t xml:space="preserve">únor  2010</t>
  </si>
  <si>
    <t xml:space="preserve">Datum aktualizace :</t>
  </si>
  <si>
    <t xml:space="preserve">březen 2013</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Zemní práce</t>
  </si>
  <si>
    <t xml:space="preserve">1</t>
  </si>
  <si>
    <t xml:space="preserve">11120</t>
  </si>
  <si>
    <t xml:space="preserve">ODSTRANĚNÍ KŘOVIN</t>
  </si>
  <si>
    <t xml:space="preserve">m2</t>
  </si>
  <si>
    <t xml:space="preserve">OTSKP</t>
  </si>
  <si>
    <t xml:space="preserve">odstranění travin, křovin a stromů do průměru 100 mm
doprava dřevin bez ohledu na vzdálenost
spálení na hromadách nebo štěpkování</t>
  </si>
  <si>
    <t xml:space="preserve">2*60+2,5*75+150*2+15*3,5</t>
  </si>
  <si>
    <t xml:space="preserve">2</t>
  </si>
  <si>
    <t xml:space="preserve">11211</t>
  </si>
  <si>
    <t xml:space="preserve">KÁCENÍ STROMŮ D KMENE DO 0,5 M A ODVOZ</t>
  </si>
  <si>
    <t xml:space="preserve">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ks 35</t>
  </si>
  <si>
    <t xml:space="preserve">3</t>
  </si>
  <si>
    <t xml:space="preserve">18214</t>
  </si>
  <si>
    <t xml:space="preserve">ÚPRAVA POVRCHŮ SROVNÁNÍM ÚZEMÍ V TL DO 0,25M</t>
  </si>
  <si>
    <t xml:space="preserve">veškeré práce jsou obsaženy v textu položky</t>
  </si>
  <si>
    <t xml:space="preserve">365*4</t>
  </si>
  <si>
    <t xml:space="preserve">4</t>
  </si>
  <si>
    <t xml:space="preserve">ODKOP PRO SPOD STAVBU SILNIC A ŽELEZNIC TŘ 3 ODVOZ DO 20KM</t>
  </si>
  <si>
    <t xml:space="preserve">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VK 22 607,12*70%</t>
  </si>
  <si>
    <t xml:space="preserve">5</t>
  </si>
  <si>
    <t xml:space="preserve">ODKOP PRO SPOD STAVBU SILNIC A ŽELEZNIC TŘ 4 ODVOZ DO 20KM</t>
  </si>
  <si>
    <t xml:space="preserve">dle VK  22 607,12*30%</t>
  </si>
  <si>
    <t xml:space="preserve">6</t>
  </si>
  <si>
    <t xml:space="preserve">ODKOP PRO SPOD STAVBU SILNIC A ŽEL TŘ 3 a 4 PŘÍPL ZA DALŠÍ 1KM</t>
  </si>
  <si>
    <t xml:space="preserve">22607,12*5</t>
  </si>
  <si>
    <t xml:space="preserve">7</t>
  </si>
  <si>
    <t xml:space="preserve">HLOUBENÍ ŠACHET TŘ. 3 S ODVOZEM DO 20 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dle tab 7.7</t>
  </si>
  <si>
    <t xml:space="preserve">8</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K 2380,12</t>
  </si>
  <si>
    <t xml:space="preserve">102</t>
  </si>
  <si>
    <t xml:space="preserve">17511</t>
  </si>
  <si>
    <t xml:space="preserve">OBSYP POTRUBÍ A OBJEKTŮ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dle výkr.  7.7</t>
  </si>
  <si>
    <t xml:space="preserve">9</t>
  </si>
  <si>
    <t xml:space="preserve">ÚPRAVA PLÁNĚ SE ZHUT V HOR TŘ 1-4</t>
  </si>
  <si>
    <t xml:space="preserve">Veškeré práce jsou obsaženy v textu položky včetně vyrovnání výškových rozdílů. Míru zhutnění určuje projekt.</t>
  </si>
  <si>
    <t xml:space="preserve">9573+7756+2516+6584+1874+7880+1265+7145</t>
  </si>
  <si>
    <t xml:space="preserve">Celkem za</t>
  </si>
  <si>
    <t xml:space="preserve">02</t>
  </si>
  <si>
    <t xml:space="preserve">Základy</t>
  </si>
  <si>
    <t xml:space="preserve">SANAČNÍ ŽEBRA Z KAMENIVA DRCENÉHO</t>
  </si>
  <si>
    <t xml:space="preserve">Popisy prací zahrnují veškerý materiál, výrobky a polotovary, včetně mimostaveništní a vnitrostaveništní dopravy (rovněž přesuny), včetně naložení a složení,případně s uložením. </t>
  </si>
  <si>
    <t xml:space="preserve">168*1,03 + 52,5*1,4*0,5</t>
  </si>
  <si>
    <t xml:space="preserve">OPLÁŠTĚNÍ ODVOD ŽEBER Z GEOTEXTILIE </t>
  </si>
  <si>
    <t xml:space="preserve">Popisy prací zahrnují veškerý materiál, výrobky a polotovary, včetně mimostaveništní a vnitrostaveništní dopravy(rovněž přesuny), včetně naložení a složení,případně s uložením.Viz :   </t>
  </si>
  <si>
    <t xml:space="preserve">52,5*(2*1,6+0,5)+168*(2*1,9*0,6)+81*(2*1,2+0,6)+25*(2*1,3*0,6)</t>
  </si>
  <si>
    <t xml:space="preserve">21152 a</t>
  </si>
  <si>
    <t xml:space="preserve">zřízení vsakovacího příkopu</t>
  </si>
  <si>
    <t xml:space="preserve">1*0,6*81+1,1*0,5*25</t>
  </si>
  <si>
    <t xml:space="preserve">212642R</t>
  </si>
  <si>
    <r>
      <rPr>
        <b val="true"/>
        <sz val="10"/>
        <rFont val="Arial"/>
        <family val="2"/>
      </rPr>
      <t xml:space="preserve">TRATIVODY KOMPLET -</t>
    </r>
    <r>
      <rPr>
        <sz val="10"/>
        <color rgb="FF000000"/>
        <rFont val="Arial"/>
        <family val="2"/>
        <charset val="238"/>
      </rPr>
      <t xml:space="preserve">SVOD POTRUBÍ</t>
    </r>
    <r>
      <rPr>
        <b val="true"/>
        <sz val="10"/>
        <rFont val="Arial"/>
        <family val="2"/>
      </rPr>
      <t xml:space="preserve"> Z TRUB PE                                          DN 200MM, rýha tř. 3-4</t>
    </r>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viz TZ a situaci</t>
  </si>
  <si>
    <t xml:space="preserve">212652R</t>
  </si>
  <si>
    <r>
      <rPr>
        <b val="true"/>
        <sz val="10"/>
        <rFont val="Arial"/>
        <family val="2"/>
      </rPr>
      <t xml:space="preserve">TRATIVODY KOMPLET -</t>
    </r>
    <r>
      <rPr>
        <sz val="10"/>
        <color rgb="FF000000"/>
        <rFont val="Arial"/>
        <family val="2"/>
        <charset val="238"/>
      </rPr>
      <t xml:space="preserve">SVOD POTRUBÍ</t>
    </r>
    <r>
      <rPr>
        <b val="true"/>
        <sz val="10"/>
        <rFont val="Arial"/>
        <family val="2"/>
      </rPr>
      <t xml:space="preserve"> Z TRUB PE                        DN DO 300MM, rýha tř. 3-4</t>
    </r>
  </si>
  <si>
    <t xml:space="preserve">viz TZ a situaci  - DN 250mm</t>
  </si>
  <si>
    <t xml:space="preserve">viz TZ a situaci   DN 300mm</t>
  </si>
  <si>
    <t xml:space="preserve">TRNY 40 MM DL 2200 MM</t>
  </si>
  <si>
    <t xml:space="preserve">Popisy prací zahrnují veškerý materiál, výrobky a polotovary, včetně mimostaveništní a vnitrostaveništní dopravy (rovněž přesuny), včetně naložení a složení, případně s uložením.</t>
  </si>
  <si>
    <t xml:space="preserve">140 ks</t>
  </si>
  <si>
    <t xml:space="preserve">ZPEVNĚNÍ SÍŤOVINOU Z PLASTICKÝCH HMOT</t>
  </si>
  <si>
    <t xml:space="preserve">Položka zahrnuje: úpravy, očištění a ochranu podkladu,přichycení k podkladu,úpravy spojů, nutné přesahy.  veškerý materiál, výrobky a polotovary, včetně mimostaveništní a vnitrostaveništní dopravy (rovněž přesuny), včetně naložení a složení, případně s uložením.</t>
  </si>
  <si>
    <t xml:space="preserve">3714+1867+1864+1980</t>
  </si>
  <si>
    <t xml:space="preserve">ZPEVNĚNÍ Z GEOTEXTILIE</t>
  </si>
  <si>
    <t xml:space="preserve">2929+860+2108+1956+512+1208+2004+4044+1608+2616</t>
  </si>
  <si>
    <t xml:space="preserve">TRATIVODY KOMPLET Z TRUB PE DN 150MM, rýha tř. 3-4</t>
  </si>
  <si>
    <t xml:space="preserve">viz tab. šachet</t>
  </si>
  <si>
    <t xml:space="preserve">TRATIVODY KOMPLET Z TRUB PE DN 200MM, rýha tř. 3-4</t>
  </si>
  <si>
    <t xml:space="preserve">TRATIVODY KOMPLET Z TRUB PE DN 300MM, rýha tř. 3-4</t>
  </si>
  <si>
    <t xml:space="preserve">HŘEBY OCELOVÉ INJEKTOVANÉ DO 3M</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56 ks</t>
  </si>
  <si>
    <t xml:space="preserve">HŘEBY OCELOVÉ INJEKTOVANÉ DO 5M</t>
  </si>
  <si>
    <t xml:space="preserve">212262 X</t>
  </si>
  <si>
    <t xml:space="preserve">TRATIVODY KOMPLET Z TRUB PE DN 250MM, rýha tř. 3-4</t>
  </si>
  <si>
    <t xml:space="preserve">viz tab.</t>
  </si>
  <si>
    <t xml:space="preserve">26132</t>
  </si>
  <si>
    <t xml:space="preserve">VRTY PRO KOTVENÍ TŘ 3 DO 100 MM</t>
  </si>
  <si>
    <t xml:space="preserve">– příprava pracoviště, přenášení potřebného materiálu a prostředků v rámci pracoviště   
– kontrola připravenosti prostoru pro provedení vrtů, kontrola vytyčení  
– všechny potřebné pomůcky, stroje, nářadí a pomocný materiálViz:  
– EN 14199  
– Technické kvalitativní podmínky staveb Státních drah, kap. 24.</t>
  </si>
  <si>
    <t xml:space="preserve">56*2,8+140*4,7</t>
  </si>
  <si>
    <t xml:space="preserve">28994</t>
  </si>
  <si>
    <t xml:space="preserve">ZPEVNĚNÍ ZE SÍTÍ GRUNTERAMESH   4X3 / 61</t>
  </si>
  <si>
    <t xml:space="preserve"> Položka opláštění zahrnuje také: 
- úpravu, očištění a ochranu podkladu 
- přichycení k podkladu, případně zatížení 
- úpravy spojů a zajištění okrajů 
- úpravy pro odvodnění 
- nutné přesahy 
Popisy prací zahrnují veškerý materiál, výrobky a polotovary, včetně mimostaveništní a vnitrostaveništní dopravy (rovněž přesuny), včetně naložení a složení,případně s uložením. </t>
  </si>
  <si>
    <t xml:space="preserve">3*2*5ks+3*3*115ks+4,3*55ks+5*3*63ks+6*3*95ks</t>
  </si>
  <si>
    <t xml:space="preserve">05</t>
  </si>
  <si>
    <t xml:space="preserve">Svislé konstrukce</t>
  </si>
  <si>
    <t xml:space="preserve">PAŽENÍ Z FOŠEN TL 50 MM VČ. PŘIKOTVEN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68*1,6+50*1,5+168*2,2</t>
  </si>
  <si>
    <t xml:space="preserve">ODSTRANĚNÍ PAŽENÍ VČ. KOTVENÍ</t>
  </si>
  <si>
    <t xml:space="preserve">dle pol. 15</t>
  </si>
  <si>
    <t xml:space="preserve">ZDI OPĚR, ZÁRUB, NÁBŘEŽ Z GABIONŮ VČET KOVOVÉ KONSTR</t>
  </si>
  <si>
    <t xml:space="preserve">Popisy prací zahrnují veškerý materiál, výrobky a polotovary, včetně mimostaveništní a vnitrostaveništní dopravy (rovněž přesuny), včetně naložení a složení,případně s uložením.  
</t>
  </si>
  <si>
    <t xml:space="preserve">(20+25+21)*0,5*0,5</t>
  </si>
  <si>
    <t xml:space="preserve">ZDI A STĚNY PODPĚR A VOLNÉ Z DÍLCŮ ŽELBET  - U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354/2,9*0,85</t>
  </si>
  <si>
    <t xml:space="preserve">04</t>
  </si>
  <si>
    <t xml:space="preserve">Vodorovné  konstrukce</t>
  </si>
  <si>
    <t xml:space="preserve">PŘÍKOP. ŽLAB Z BET TVÁRNIC Š DO 900MM - skluz</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12m</t>
  </si>
  <si>
    <t xml:space="preserve">DLAŽBY VEGETAČNÍ Z DÍLCŮ BETONOVÝCH</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 
- výplň spar a otvorů drnem nebo ornicí s osetím, případně kamenivem</t>
  </si>
  <si>
    <t xml:space="preserve">dle výkr 7.7</t>
  </si>
  <si>
    <t xml:space="preserve">465512</t>
  </si>
  <si>
    <t xml:space="preserve">DLAŽBY Z LOMOVÉHO KAMENE NA MC</t>
  </si>
  <si>
    <t xml:space="preserve">10*0,2</t>
  </si>
  <si>
    <t xml:space="preserve">451313</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ěsnící beton nad kanalizací</t>
  </si>
  <si>
    <t xml:space="preserve">Vodorovné konstrkce</t>
  </si>
  <si>
    <t xml:space="preserve">Komunikace</t>
  </si>
  <si>
    <t xml:space="preserve">32</t>
  </si>
  <si>
    <t xml:space="preserve">KONSTR. PRAŽ. PODLOŽÍ - ZŘÍZENÍ PODKL VRSTVY ZE ŠTĚRKODRTÍ</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9573*0,34+6584*0,64+7756*0,26+2516*0,34+1874*0,39 - 4508</t>
  </si>
  <si>
    <t xml:space="preserve">33</t>
  </si>
  <si>
    <t xml:space="preserve">562212 R</t>
  </si>
  <si>
    <t xml:space="preserve">KONSTR. PRAŽ. PODLOŽÍ - ZŘÍZENÍ PODKL VRSTVY ZE ŠTĚRKODRTÍ - RECYKLÁT</t>
  </si>
  <si>
    <t xml:space="preserve">27% z  demont. kolej lože  (16 699m3* 27%)</t>
  </si>
  <si>
    <t xml:space="preserve">34</t>
  </si>
  <si>
    <t xml:space="preserve">KONSTR. PRAŽ. PODLOŽÍ - ZŘÍZENÍ PODKL VRSTVY Z DRC KAMENIVA</t>
  </si>
  <si>
    <t xml:space="preserve">(157+335+340+1304+380)*0,3</t>
  </si>
  <si>
    <t xml:space="preserve">35</t>
  </si>
  <si>
    <t xml:space="preserve">VOZOVKOVÉ VRSTVY Z VIBROVANÉHO ŠTĚRKU TL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60 * 3</t>
  </si>
  <si>
    <t xml:space="preserve">08</t>
  </si>
  <si>
    <t xml:space="preserve">Trubní vedení</t>
  </si>
  <si>
    <t xml:space="preserve">36</t>
  </si>
  <si>
    <t xml:space="preserve">OBETON POTRUBÍ Z PROST BETONU DO C16/20 (B20)</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dle výkresu 7.7   - 61+105+18m3</t>
  </si>
  <si>
    <t xml:space="preserve">37</t>
  </si>
  <si>
    <t xml:space="preserve">DRENÁŽNÍ VÝUSŤ Z PROST BETONU</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1, Ž 2, Ž3, Ž4. 
– Technické kvalitativní podmínky staveb Státních drah, kap. 1, 2, 3, 4, 14, 17, 22.</t>
  </si>
  <si>
    <t xml:space="preserve">3 ks</t>
  </si>
  <si>
    <t xml:space="preserve">38</t>
  </si>
  <si>
    <t xml:space="preserve">89401</t>
  </si>
  <si>
    <t xml:space="preserve">ŠACHTY KANALIZAČNÍ PLAST. DN 400</t>
  </si>
  <si>
    <t xml:space="preserve">– položky pro konstrukce na trubním vedení zahrnují kompletní konstrukce trubního vedení a to buď ve spojení spotrubím nebo samostatně. Zahrnují rovněž úpravy typových konstrukcí, spojovací a těsnící materiál, předepsanépovrchové úpravy, máčení cihel, vyspárování a pod. Šachty, vpustě, kabelové komory zahrnují i poklopy s rámem,mříže s rámem, koše na bahno, stupadla, žebříky, stropy z bet. dílců a pod. 
– položka šachty a spadiště kanalizační z betonových skruží zahrnuje i monolitické betonové dno a není–li uvedenojinak i podkladní vrstvu (z kameniva nebo betonu).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95 ks</t>
  </si>
  <si>
    <t xml:space="preserve">39</t>
  </si>
  <si>
    <t xml:space="preserve">89402</t>
  </si>
  <si>
    <t xml:space="preserve">ŠACHTY KANALIZAČNÍ PLAST. DN 630</t>
  </si>
  <si>
    <t xml:space="preserve">7 KS</t>
  </si>
  <si>
    <t xml:space="preserve">40</t>
  </si>
  <si>
    <t xml:space="preserve">89410</t>
  </si>
  <si>
    <t xml:space="preserve">ŠACHTY KANALIZAČNÍ PLAST. DN 800 + REVIS. NÁSTAVEC</t>
  </si>
  <si>
    <t xml:space="preserve">27 KS</t>
  </si>
  <si>
    <t xml:space="preserve">41</t>
  </si>
  <si>
    <t xml:space="preserve">89411</t>
  </si>
  <si>
    <t xml:space="preserve">ŠACHTY KANALIZAČNÍ PLAST. DN 1000 S KONUSEM</t>
  </si>
  <si>
    <t xml:space="preserve">10 KS</t>
  </si>
  <si>
    <t xml:space="preserve">Ostatní konstrukce a práce</t>
  </si>
  <si>
    <t xml:space="preserve">966158</t>
  </si>
  <si>
    <t xml:space="preserve">BOURÁNÍ KONSTRUKCÍ Z PROST BETONU -                          bourání šachet pro napojení</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výkr. 7.7</t>
  </si>
  <si>
    <t xml:space="preserve">ostatní konstrukce a práce</t>
  </si>
  <si>
    <t xml:space="preserve">Díl :</t>
  </si>
  <si>
    <t xml:space="preserve">Poplatky za odpady</t>
  </si>
  <si>
    <t xml:space="preserve">17 05 04</t>
  </si>
  <si>
    <t xml:space="preserve">čistá výkopová zemina-odkop</t>
  </si>
  <si>
    <t xml:space="preserve">t</t>
  </si>
  <si>
    <t xml:space="preserve">16193,3*1,6</t>
  </si>
  <si>
    <t xml:space="preserve">02 01 03</t>
  </si>
  <si>
    <t xml:space="preserve">smýcené stromy a keře</t>
  </si>
  <si>
    <t xml:space="preserve">660/60</t>
  </si>
  <si>
    <t xml:space="preserve">Celkem za 999</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_-* #,##0.00\ _K_č_-;\-* #,##0.00\ _K_č_-;_-* \-??\ _K_č_-;_-@_-"/>
    <numFmt numFmtId="170" formatCode="0.00000"/>
    <numFmt numFmtId="171" formatCode="0.000"/>
    <numFmt numFmtId="172" formatCode="#,##0"/>
    <numFmt numFmtId="173" formatCode="[$-409]m/d/yyyy"/>
    <numFmt numFmtId="174" formatCode="0"/>
  </numFmts>
  <fonts count="9">
    <font>
      <sz val="10"/>
      <color rgb="FF000000"/>
      <name val="Arial"/>
      <family val="2"/>
      <charset val="238"/>
    </font>
    <font>
      <sz val="10"/>
      <name val="Arial"/>
      <family val="0"/>
    </font>
    <font>
      <sz val="10"/>
      <name val="Arial"/>
      <family val="0"/>
    </font>
    <font>
      <sz val="10"/>
      <name val="Arial"/>
      <family val="0"/>
    </font>
    <font>
      <b val="true"/>
      <sz val="10"/>
      <name val="Arial CE"/>
      <family val="2"/>
      <charset val="238"/>
    </font>
    <font>
      <sz val="1"/>
      <color rgb="FF000000"/>
      <name val="Arial"/>
      <family val="0"/>
    </font>
    <font>
      <b val="true"/>
      <i val="true"/>
      <sz val="10"/>
      <name val="Arial CE"/>
      <family val="2"/>
      <charset val="238"/>
    </font>
    <font>
      <b val="true"/>
      <sz val="9"/>
      <name val="Arial CE"/>
      <family val="2"/>
      <charset val="238"/>
    </font>
    <font>
      <b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5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center"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6" fontId="4" fillId="0" borderId="0" applyFont="true" applyBorder="false" applyAlignment="true" applyProtection="false">
      <alignment horizontal="left"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center"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6"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false" hidden="false"/>
    </xf>
    <xf numFmtId="173" fontId="6" fillId="0" borderId="0" xfId="0" applyFont="true" applyBorder="fals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false"/>
      <protection locked="fals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general" vertical="center" textRotation="0" wrapText="false" indent="0" shrinkToFit="false"/>
      <protection locked="true" hidden="false"/>
    </xf>
    <xf numFmtId="165" fontId="0" fillId="3" borderId="4" xfId="0" applyFont="true" applyBorder="true" applyAlignment="true" applyProtection="true">
      <alignment horizontal="right" vertical="center" textRotation="0" wrapText="false" indent="0" shrinkToFit="false"/>
      <protection locked="true" hidden="false"/>
    </xf>
    <xf numFmtId="170" fontId="0" fillId="3" borderId="4"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6" xfId="0"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5" fontId="0" fillId="3" borderId="7" xfId="0" applyFont="true" applyBorder="true" applyAlignment="true" applyProtection="true">
      <alignment horizontal="right" vertical="center" textRotation="0" wrapText="false" indent="0" shrinkToFit="false"/>
      <protection locked="true" hidden="false"/>
    </xf>
    <xf numFmtId="170" fontId="0" fillId="3" borderId="7" xfId="0" applyFont="true" applyBorder="true" applyAlignment="true" applyProtection="true">
      <alignment horizontal="center" vertical="center" textRotation="0" wrapText="false" indent="0" shrinkToFit="false"/>
      <protection locked="true" hidden="false"/>
    </xf>
    <xf numFmtId="164" fontId="0" fillId="3" borderId="8" xfId="0" applyFont="true" applyBorder="true" applyAlignment="true" applyProtection="true">
      <alignment horizontal="center" vertical="center" textRotation="0" wrapText="false" indent="0" shrinkToFit="false"/>
      <protection locked="true" hidden="false"/>
    </xf>
    <xf numFmtId="164" fontId="0" fillId="3" borderId="9"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true" applyProtection="true">
      <alignment horizontal="general" vertical="center" textRotation="0" wrapText="false" indent="0" shrinkToFit="false"/>
      <protection locked="true" hidden="false"/>
    </xf>
    <xf numFmtId="165" fontId="0" fillId="3" borderId="8" xfId="0" applyFont="true" applyBorder="true" applyAlignment="true" applyProtection="true">
      <alignment horizontal="center" vertical="center" textRotation="0" wrapText="false" indent="0" shrinkToFit="false"/>
      <protection locked="true" hidden="false"/>
    </xf>
    <xf numFmtId="170" fontId="0" fillId="3" borderId="8" xfId="0" applyFont="true" applyBorder="true" applyAlignment="true" applyProtection="true">
      <alignment horizontal="center" vertical="center" textRotation="0" wrapText="false" indent="0" shrinkToFit="false"/>
      <protection locked="true" hidden="false"/>
    </xf>
    <xf numFmtId="164" fontId="0" fillId="3" borderId="11" xfId="0" applyFont="true" applyBorder="true" applyAlignment="true" applyProtection="true">
      <alignment horizontal="center" vertical="center" textRotation="0" wrapText="fals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5" fontId="0" fillId="3" borderId="7" xfId="0" applyFont="true" applyBorder="true" applyAlignment="true" applyProtection="true">
      <alignment horizontal="center" vertical="center" textRotation="0" wrapText="false" indent="0" shrinkToFit="false"/>
      <protection locked="true" hidden="false"/>
    </xf>
    <xf numFmtId="174" fontId="0" fillId="3" borderId="7" xfId="0" applyFont="true" applyBorder="true" applyAlignment="true" applyProtection="true">
      <alignment horizontal="center" vertical="center" textRotation="0" wrapText="false" indent="0" shrinkToFit="false"/>
      <protection locked="true" hidden="false"/>
    </xf>
    <xf numFmtId="174" fontId="0" fillId="3" borderId="12" xfId="0" applyFont="true" applyBorder="true" applyAlignment="true" applyProtection="true">
      <alignment horizontal="center" vertical="center" textRotation="0" wrapText="false" indent="0" shrinkToFit="false"/>
      <protection locked="true" hidden="false"/>
    </xf>
    <xf numFmtId="17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6" fillId="0" borderId="13" xfId="0" applyFont="true" applyBorder="true" applyAlignment="true" applyProtection="true">
      <alignment horizontal="general"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6" fillId="0" borderId="15"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7" fontId="6" fillId="3" borderId="14" xfId="0" applyFont="true" applyBorder="true" applyAlignment="true" applyProtection="true">
      <alignment horizontal="general" vertical="center" textRotation="0" wrapText="false" indent="0" shrinkToFit="false"/>
      <protection locked="false" hidden="false"/>
    </xf>
    <xf numFmtId="165" fontId="6" fillId="3" borderId="14" xfId="0" applyFont="true" applyBorder="true" applyAlignment="true" applyProtection="true">
      <alignment horizontal="general" vertical="center" textRotation="0" wrapText="false" indent="0" shrinkToFit="false"/>
      <protection locked="false" hidden="false"/>
    </xf>
    <xf numFmtId="165" fontId="6" fillId="0" borderId="14" xfId="0" applyFont="true" applyBorder="true" applyAlignment="true" applyProtection="true">
      <alignment horizontal="right" vertical="center" textRotation="0" wrapText="false" indent="0" shrinkToFit="false"/>
      <protection locked="false" hidden="false"/>
    </xf>
    <xf numFmtId="165" fontId="6" fillId="3" borderId="12"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8" fillId="0" borderId="6" xfId="0" applyFont="true" applyBorder="true" applyAlignment="true" applyProtection="true">
      <alignment horizontal="center" vertical="center" textRotation="0" wrapText="false" indent="0" shrinkToFit="false"/>
      <protection locked="false" hidden="false"/>
    </xf>
    <xf numFmtId="166" fontId="8" fillId="0" borderId="16"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8" fillId="0" borderId="16" xfId="0" applyFont="true" applyBorder="true" applyAlignment="true" applyProtection="true">
      <alignment horizontal="center" vertical="center" textRotation="0" wrapText="false" indent="0" shrinkToFit="false"/>
      <protection locked="true" hidden="false"/>
    </xf>
    <xf numFmtId="167" fontId="8" fillId="0" borderId="16" xfId="0" applyFont="true" applyBorder="true" applyAlignment="true" applyProtection="true">
      <alignment horizontal="right" vertical="center" textRotation="0" wrapText="false" indent="0" shrinkToFit="false"/>
      <protection locked="false" hidden="false"/>
    </xf>
    <xf numFmtId="167" fontId="8" fillId="3" borderId="16" xfId="0" applyFont="true" applyBorder="true" applyAlignment="true" applyProtection="true">
      <alignment horizontal="general" vertical="center" textRotation="0" wrapText="false" indent="0" shrinkToFit="false"/>
      <protection locked="false" hidden="false"/>
    </xf>
    <xf numFmtId="165" fontId="8" fillId="0" borderId="16" xfId="0" applyFont="true" applyBorder="true" applyAlignment="true" applyProtection="true">
      <alignment horizontal="general" vertical="center" textRotation="0" wrapText="false" indent="0" shrinkToFit="false"/>
      <protection locked="false" hidden="false"/>
    </xf>
    <xf numFmtId="165" fontId="8" fillId="3" borderId="16" xfId="0" applyFont="true" applyBorder="true" applyAlignment="true" applyProtection="true">
      <alignment horizontal="general" vertical="center" textRotation="0" wrapText="false" indent="0" shrinkToFit="false"/>
      <protection locked="false" hidden="false"/>
    </xf>
    <xf numFmtId="165" fontId="8" fillId="0" borderId="16" xfId="0" applyFont="true" applyBorder="true" applyAlignment="true" applyProtection="true">
      <alignment horizontal="right" vertical="center" textRotation="0" wrapText="false" indent="0" shrinkToFit="false"/>
      <protection locked="false" hidden="false"/>
    </xf>
    <xf numFmtId="165" fontId="8" fillId="3" borderId="17"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7" fontId="8" fillId="0" borderId="16" xfId="0" applyFont="true" applyBorder="true" applyAlignment="true" applyProtection="true">
      <alignment horizontal="right" vertical="center" textRotation="0" wrapText="false" indent="0" shrinkToFit="false"/>
      <protection locked="true" hidden="false"/>
    </xf>
    <xf numFmtId="165" fontId="8" fillId="0" borderId="16" xfId="0" applyFont="true" applyBorder="true" applyAlignment="true" applyProtection="true">
      <alignment horizontal="right" vertical="center" textRotation="0" wrapText="false" indent="0" shrinkToFit="false"/>
      <protection locked="true" hidden="false"/>
    </xf>
    <xf numFmtId="165" fontId="8" fillId="0" borderId="16"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true" hidden="false"/>
    </xf>
    <xf numFmtId="166" fontId="8" fillId="0" borderId="7" xfId="0" applyFont="true" applyBorder="true" applyAlignment="true" applyProtection="true">
      <alignment horizontal="left" vertical="center" textRotation="0" wrapText="false" indent="0" shrinkToFit="false"/>
      <protection locked="true" hidden="false"/>
    </xf>
    <xf numFmtId="167" fontId="8" fillId="0" borderId="16"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general" vertical="center" textRotation="0" wrapText="false" indent="0" shrinkToFit="false"/>
      <protection locked="false" hidden="false"/>
    </xf>
    <xf numFmtId="167" fontId="6" fillId="0" borderId="16" xfId="0" applyFont="true" applyBorder="true" applyAlignment="true" applyProtection="true">
      <alignment horizontal="right" vertical="center" textRotation="0" wrapText="false" indent="0" shrinkToFit="false"/>
      <protection locked="false" hidden="false"/>
    </xf>
    <xf numFmtId="167" fontId="6" fillId="3" borderId="16" xfId="0" applyFont="true" applyBorder="true" applyAlignment="true" applyProtection="true">
      <alignment horizontal="general" vertical="center" textRotation="0" wrapText="false" indent="0" shrinkToFit="false"/>
      <protection locked="false" hidden="false"/>
    </xf>
    <xf numFmtId="165" fontId="6" fillId="3" borderId="16" xfId="0" applyFont="true" applyBorder="true" applyAlignment="true" applyProtection="true">
      <alignment horizontal="general" vertical="center" textRotation="0" wrapText="false" indent="0" shrinkToFit="false"/>
      <protection locked="false" hidden="false"/>
    </xf>
    <xf numFmtId="165" fontId="6" fillId="0" borderId="16" xfId="0" applyFont="true" applyBorder="true" applyAlignment="true" applyProtection="true">
      <alignment horizontal="right" vertical="center" textRotation="0" wrapText="false" indent="0" shrinkToFit="false"/>
      <protection locked="false" hidden="false"/>
    </xf>
    <xf numFmtId="165" fontId="6" fillId="3" borderId="17" xfId="0" applyFont="true" applyBorder="true" applyAlignment="true" applyProtection="true">
      <alignment horizontal="right" vertical="center" textRotation="0" wrapText="false" indent="0" shrinkToFit="false"/>
      <protection locked="false" hidden="false"/>
    </xf>
    <xf numFmtId="164" fontId="6" fillId="3" borderId="10" xfId="0" applyFont="true" applyBorder="true" applyAlignment="true" applyProtection="true">
      <alignment horizontal="general" vertical="center" textRotation="0" wrapText="false" indent="0" shrinkToFit="false"/>
      <protection locked="false" hidden="false"/>
    </xf>
    <xf numFmtId="164" fontId="6" fillId="3" borderId="18" xfId="0" applyFont="true" applyBorder="true" applyAlignment="true" applyProtection="true">
      <alignment horizontal="center" vertical="center" textRotation="0" wrapText="false" indent="0" shrinkToFit="false"/>
      <protection locked="false" hidden="false"/>
    </xf>
    <xf numFmtId="164" fontId="6" fillId="3" borderId="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general" vertical="center" textRotation="0" wrapText="false" indent="0" shrinkToFit="false"/>
      <protection locked="false" hidden="false"/>
    </xf>
    <xf numFmtId="167" fontId="6" fillId="3" borderId="18" xfId="0" applyFont="true" applyBorder="true" applyAlignment="true" applyProtection="true">
      <alignment horizontal="right" vertical="center" textRotation="0" wrapText="false" indent="0" shrinkToFit="false"/>
      <protection locked="false" hidden="false"/>
    </xf>
    <xf numFmtId="167" fontId="6" fillId="3" borderId="18" xfId="0" applyFont="true" applyBorder="true" applyAlignment="true" applyProtection="true">
      <alignment horizontal="general" vertical="center" textRotation="0" wrapText="false" indent="0" shrinkToFit="false"/>
      <protection locked="false" hidden="false"/>
    </xf>
    <xf numFmtId="165" fontId="6" fillId="3" borderId="18" xfId="0" applyFont="true" applyBorder="true" applyAlignment="true" applyProtection="true">
      <alignment horizontal="right" vertical="center" textRotation="0" wrapText="false" indent="0" shrinkToFit="false"/>
      <protection locked="false" hidden="false"/>
    </xf>
    <xf numFmtId="165" fontId="6" fillId="3" borderId="19" xfId="0" applyFont="true" applyBorder="true" applyAlignment="true" applyProtection="true">
      <alignment horizontal="right"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0" borderId="16" xfId="0" applyFont="true" applyBorder="true" applyAlignment="true" applyProtection="true">
      <alignment horizontal="right" vertical="center" textRotation="0" wrapText="false" indent="0" shrinkToFit="false"/>
      <protection locked="false" hidden="false"/>
    </xf>
    <xf numFmtId="166" fontId="8" fillId="0" borderId="16"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6" fontId="8" fillId="0" borderId="16" xfId="0" applyFont="true" applyBorder="true" applyAlignment="true" applyProtection="true">
      <alignment horizontal="center" vertical="center" textRotation="0" wrapText="false" indent="0" shrinkToFit="false"/>
      <protection locked="true" hidden="false"/>
    </xf>
    <xf numFmtId="167" fontId="8" fillId="0" borderId="16" xfId="0" applyFont="true" applyBorder="true" applyAlignment="true" applyProtection="true">
      <alignment horizontal="general" vertical="center" textRotation="0" wrapText="false" indent="0" shrinkToFit="false"/>
      <protection locked="false" hidden="false"/>
    </xf>
    <xf numFmtId="165" fontId="8" fillId="0" borderId="16" xfId="0" applyFont="true" applyBorder="true" applyAlignment="true" applyProtection="true">
      <alignment horizontal="right" vertical="center" textRotation="0" wrapText="false" indent="0" shrinkToFit="false"/>
      <protection locked="false" hidden="false"/>
    </xf>
    <xf numFmtId="165" fontId="8"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6" fontId="6" fillId="0" borderId="15" xfId="0" applyFont="true" applyBorder="true" applyAlignment="true" applyProtection="true">
      <alignment horizontal="left" vertical="center" textRotation="0" wrapText="false" indent="0" shrinkToFit="false"/>
      <protection locked="false" hidden="false"/>
    </xf>
    <xf numFmtId="164" fontId="6" fillId="3" borderId="18" xfId="0" applyFont="true" applyBorder="true" applyAlignment="true" applyProtection="true">
      <alignment horizontal="general" vertical="center" textRotation="0" wrapText="false" indent="0" shrinkToFit="false"/>
      <protection locked="false" hidden="false"/>
    </xf>
    <xf numFmtId="164" fontId="6" fillId="3" borderId="6" xfId="0" applyFont="true" applyBorder="true" applyAlignment="true" applyProtection="true">
      <alignment horizontal="general" vertical="center" textRotation="0" wrapText="false" indent="0" shrinkToFit="false"/>
      <protection locked="false" hidden="false"/>
    </xf>
    <xf numFmtId="164" fontId="6" fillId="3" borderId="16"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general" vertical="center" textRotation="0" wrapText="false" indent="0" shrinkToFit="false"/>
      <protection locked="false" hidden="false"/>
    </xf>
    <xf numFmtId="167" fontId="6" fillId="3" borderId="16" xfId="0" applyFont="true" applyBorder="true" applyAlignment="true" applyProtection="true">
      <alignment horizontal="right" vertical="center" textRotation="0" wrapText="false" indent="0" shrinkToFit="false"/>
      <protection locked="false" hidden="false"/>
    </xf>
    <xf numFmtId="165" fontId="6" fillId="3" borderId="16" xfId="0" applyFont="true" applyBorder="true" applyAlignment="true" applyProtection="true">
      <alignment horizontal="right" vertical="center" textRotation="0" wrapText="false" indent="0" shrinkToFit="false"/>
      <protection locked="false" hidden="false"/>
    </xf>
    <xf numFmtId="166" fontId="8" fillId="0" borderId="16" xfId="0" applyFont="true" applyBorder="true" applyAlignment="true" applyProtection="true">
      <alignment horizontal="center" vertical="bottom" textRotation="0" wrapText="false" indent="0" shrinkToFit="false"/>
      <protection locked="false" hidden="false"/>
    </xf>
    <xf numFmtId="167" fontId="6" fillId="0" borderId="14" xfId="0" applyFont="true" applyBorder="true" applyAlignment="true" applyProtection="true">
      <alignment horizontal="right" vertical="center" textRotation="0" wrapText="false" indent="0" shrinkToFit="false"/>
      <protection locked="false" hidden="false"/>
    </xf>
    <xf numFmtId="166" fontId="8" fillId="0" borderId="7" xfId="0" applyFont="true" applyBorder="true" applyAlignment="true" applyProtection="true">
      <alignment horizontal="left" vertical="center" textRotation="0" wrapText="false" indent="0" shrinkToFit="false"/>
      <protection locked="false" hidden="false"/>
    </xf>
    <xf numFmtId="166" fontId="8" fillId="0" borderId="6" xfId="0" applyFont="true" applyBorder="true" applyAlignment="true" applyProtection="true">
      <alignment horizontal="center" vertical="center" textRotation="0" wrapText="false" indent="0" shrinkToFit="false"/>
      <protection locked="false" hidden="false"/>
    </xf>
    <xf numFmtId="166" fontId="0" fillId="0" borderId="16"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general" vertical="center" textRotation="0" wrapText="false" indent="0" shrinkToFit="false"/>
      <protection locked="false" hidden="false"/>
    </xf>
    <xf numFmtId="164" fontId="8" fillId="3" borderId="10" xfId="0" applyFont="true" applyBorder="true" applyAlignment="true" applyProtection="true">
      <alignment horizontal="general" vertical="center" textRotation="0" wrapText="false" indent="0" shrinkToFit="false"/>
      <protection locked="false" hidden="false"/>
    </xf>
    <xf numFmtId="164" fontId="8" fillId="3" borderId="18" xfId="0" applyFont="true" applyBorder="true" applyAlignment="true" applyProtection="true">
      <alignment horizontal="center" vertical="center" textRotation="0" wrapText="false" indent="0" shrinkToFit="false"/>
      <protection locked="false" hidden="false"/>
    </xf>
    <xf numFmtId="164" fontId="8" fillId="3" borderId="18" xfId="0" applyFont="true" applyBorder="true" applyAlignment="true" applyProtection="true">
      <alignment horizontal="general" vertical="center" textRotation="0" wrapText="false" indent="0" shrinkToFit="false"/>
      <protection locked="false" hidden="false"/>
    </xf>
    <xf numFmtId="165" fontId="8" fillId="3" borderId="18" xfId="0" applyFont="true" applyBorder="true" applyAlignment="true" applyProtection="true">
      <alignment horizontal="general" vertical="center" textRotation="0" wrapText="false" indent="0" shrinkToFit="false"/>
      <protection locked="false" hidden="false"/>
    </xf>
    <xf numFmtId="167" fontId="8" fillId="3" borderId="18" xfId="0" applyFont="true" applyBorder="true" applyAlignment="true" applyProtection="true">
      <alignment horizontal="right" vertical="center" textRotation="0" wrapText="false" indent="0" shrinkToFit="false"/>
      <protection locked="false" hidden="false"/>
    </xf>
    <xf numFmtId="167" fontId="8" fillId="3" borderId="18" xfId="0" applyFont="true" applyBorder="true" applyAlignment="true" applyProtection="true">
      <alignment horizontal="general" vertical="center" textRotation="0" wrapText="false" indent="0" shrinkToFit="false"/>
      <protection locked="false" hidden="false"/>
    </xf>
    <xf numFmtId="165" fontId="8" fillId="3" borderId="18" xfId="0" applyFont="true" applyBorder="true" applyAlignment="true" applyProtection="true">
      <alignment horizontal="right" vertical="center" textRotation="0" wrapText="false" indent="0" shrinkToFit="false"/>
      <protection locked="false" hidden="false"/>
    </xf>
    <xf numFmtId="165" fontId="8" fillId="3" borderId="19" xfId="0" applyFont="true" applyBorder="true" applyAlignment="true" applyProtection="true">
      <alignment horizontal="right" vertical="center" textRotation="0" wrapText="false" indent="0" shrinkToFit="false"/>
      <protection locked="false" hidden="false"/>
    </xf>
    <xf numFmtId="164" fontId="6" fillId="3" borderId="16" xfId="0" applyFont="true" applyBorder="true" applyAlignment="true" applyProtection="true">
      <alignment horizontal="general" vertical="center" textRotation="0" wrapText="false" indent="0" shrinkToFit="false"/>
      <protection locked="false" hidden="false"/>
    </xf>
    <xf numFmtId="164" fontId="8" fillId="3" borderId="6" xfId="0" applyFont="true" applyBorder="true" applyAlignment="true" applyProtection="true">
      <alignment horizontal="general" vertical="center" textRotation="0" wrapText="false" indent="0" shrinkToFit="false"/>
      <protection locked="false" hidden="false"/>
    </xf>
    <xf numFmtId="166" fontId="8" fillId="0" borderId="16"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general" vertical="center" textRotation="0" wrapText="true" indent="0" shrinkToFit="false"/>
      <protection locked="false" hidden="false"/>
    </xf>
    <xf numFmtId="165" fontId="8" fillId="3" borderId="16" xfId="0" applyFont="true" applyBorder="true" applyAlignment="true" applyProtection="true">
      <alignment horizontal="center" vertical="center" textRotation="0" wrapText="false" indent="0" shrinkToFit="false"/>
      <protection locked="false" hidden="false"/>
    </xf>
    <xf numFmtId="167" fontId="8" fillId="3" borderId="16" xfId="0" applyFont="true" applyBorder="true" applyAlignment="true" applyProtection="true">
      <alignment horizontal="right" vertical="center" textRotation="0" wrapText="false" indent="0" shrinkToFit="false"/>
      <protection locked="false" hidden="false"/>
    </xf>
    <xf numFmtId="165" fontId="8" fillId="3" borderId="16" xfId="0" applyFont="true" applyBorder="true" applyAlignment="true" applyProtection="true">
      <alignment horizontal="right" vertical="center" textRotation="0" wrapText="false" indent="0" shrinkToFit="false"/>
      <protection locked="false" hidden="false"/>
    </xf>
    <xf numFmtId="164" fontId="6" fillId="0" borderId="13"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7" fontId="6" fillId="0" borderId="14" xfId="0" applyFont="true" applyBorder="true" applyAlignment="true" applyProtection="true">
      <alignment horizontal="general" vertical="center" textRotation="0" wrapText="false" indent="0" shrinkToFit="false"/>
      <protection locked="false" hidden="false"/>
    </xf>
    <xf numFmtId="170" fontId="6" fillId="0" borderId="14" xfId="0" applyFont="true" applyBorder="true" applyAlignment="true" applyProtection="true">
      <alignment horizontal="right" vertical="center" textRotation="0" wrapText="false" indent="0" shrinkToFit="false"/>
      <protection locked="false" hidden="false"/>
    </xf>
    <xf numFmtId="164" fontId="6" fillId="0" borderId="14" xfId="0" applyFont="true" applyBorder="true" applyAlignment="true" applyProtection="true">
      <alignment horizontal="right" vertical="center" textRotation="0" wrapText="false" indent="0" shrinkToFit="false"/>
      <protection locked="false" hidden="false"/>
    </xf>
    <xf numFmtId="164" fontId="6" fillId="0" borderId="12"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72" fontId="8" fillId="3" borderId="16" xfId="0" applyFont="true" applyBorder="true" applyAlignment="true" applyProtection="true">
      <alignment horizontal="center" vertical="center" textRotation="0" wrapText="false" indent="0" shrinkToFit="false"/>
      <protection locked="true" hidden="false"/>
    </xf>
    <xf numFmtId="164" fontId="8" fillId="3" borderId="16" xfId="0" applyFont="true" applyBorder="true" applyAlignment="true" applyProtection="true">
      <alignment horizontal="general" vertical="center" textRotation="0" wrapText="false" indent="0" shrinkToFit="false"/>
      <protection locked="true" hidden="false"/>
    </xf>
    <xf numFmtId="167" fontId="8" fillId="0" borderId="16" xfId="0" applyFont="true" applyBorder="true" applyAlignment="true" applyProtection="true">
      <alignment horizontal="general" vertical="center" textRotation="0" wrapText="false" indent="0" shrinkToFit="false"/>
      <protection locked="false" hidden="false"/>
    </xf>
    <xf numFmtId="170" fontId="8" fillId="0" borderId="16" xfId="0" applyFont="true" applyBorder="true" applyAlignment="true" applyProtection="true">
      <alignment horizontal="right"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8" fillId="3" borderId="16"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false" hidden="false"/>
    </xf>
    <xf numFmtId="172" fontId="6" fillId="0" borderId="16"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7" fontId="6" fillId="0" borderId="16" xfId="0" applyFont="true" applyBorder="true" applyAlignment="true" applyProtection="true">
      <alignment horizontal="general" vertical="center" textRotation="0" wrapText="false" indent="0" shrinkToFit="false"/>
      <protection locked="false" hidden="false"/>
    </xf>
    <xf numFmtId="170" fontId="6" fillId="0" borderId="16"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right" vertical="center" textRotation="0" wrapText="false" indent="0" shrinkToFit="false"/>
      <protection locked="false" hidden="false"/>
    </xf>
    <xf numFmtId="165" fontId="6" fillId="0" borderId="17" xfId="0" applyFont="true" applyBorder="true" applyAlignment="true" applyProtection="true">
      <alignment horizontal="right" vertical="center" textRotation="0" wrapText="false" indent="0" shrinkToFit="false"/>
      <protection locked="false" hidden="false"/>
    </xf>
    <xf numFmtId="164" fontId="6" fillId="0" borderId="17" xfId="0" applyFont="true" applyBorder="true" applyAlignment="true" applyProtection="true">
      <alignment horizontal="right" vertical="center" textRotation="0" wrapText="false" indent="0" shrinkToFit="false"/>
      <protection locked="false" hidden="false"/>
    </xf>
    <xf numFmtId="164" fontId="6" fillId="0" borderId="20" xfId="0" applyFont="true" applyBorder="true" applyAlignment="true" applyProtection="true">
      <alignment horizontal="general" vertical="center" textRotation="0" wrapText="false" indent="0" shrinkToFit="false"/>
      <protection locked="false" hidden="false"/>
    </xf>
    <xf numFmtId="164" fontId="6" fillId="3" borderId="21"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general" vertical="center" textRotation="0" wrapText="false" indent="0" shrinkToFit="false"/>
      <protection locked="false" hidden="false"/>
    </xf>
    <xf numFmtId="167" fontId="6" fillId="0" borderId="21" xfId="0" applyFont="true" applyBorder="true" applyAlignment="true" applyProtection="true">
      <alignment horizontal="general" vertical="center" textRotation="0" wrapText="false" indent="0" shrinkToFit="false"/>
      <protection locked="false" hidden="false"/>
    </xf>
    <xf numFmtId="170" fontId="6" fillId="0" borderId="21" xfId="0" applyFont="true" applyBorder="true" applyAlignment="true" applyProtection="true">
      <alignment horizontal="right" vertical="center" textRotation="0" wrapText="false" indent="0" shrinkToFit="false"/>
      <protection locked="false" hidden="false"/>
    </xf>
    <xf numFmtId="164" fontId="6" fillId="0" borderId="21" xfId="0" applyFont="true" applyBorder="true" applyAlignment="true" applyProtection="true">
      <alignment horizontal="right" vertical="center" textRotation="0" wrapText="false" indent="0" shrinkToFit="false"/>
      <protection locked="false" hidden="false"/>
    </xf>
    <xf numFmtId="165" fontId="6" fillId="0" borderId="22"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cellXfs>
  <cellStyles count="585">
    <cellStyle name="Normal" xfId="0" builtinId="0"/>
    <cellStyle name="Comma" xfId="15" builtinId="3"/>
    <cellStyle name="Comma [0]" xfId="16" builtinId="6"/>
    <cellStyle name="Currency" xfId="17" builtinId="4"/>
    <cellStyle name="Currency [0]" xfId="18" builtinId="7"/>
    <cellStyle name="Percent" xfId="19" builtinId="5"/>
    <cellStyle name="CenaJednPolozky" xfId="20"/>
    <cellStyle name="CisloOddilu" xfId="21"/>
    <cellStyle name="CisloPolozky" xfId="22"/>
    <cellStyle name="MJPolozky" xfId="23"/>
    <cellStyle name="MnozstviPolozky" xfId="24"/>
    <cellStyle name="NazevOddilu" xfId="25"/>
    <cellStyle name="NazevPolozky" xfId="26"/>
    <cellStyle name="normální 10" xfId="27"/>
    <cellStyle name="normální 10 10" xfId="28"/>
    <cellStyle name="normální 10 11" xfId="29"/>
    <cellStyle name="normální 10 12" xfId="30"/>
    <cellStyle name="normální 10 2" xfId="31"/>
    <cellStyle name="normální 10 3" xfId="32"/>
    <cellStyle name="normální 10 4" xfId="33"/>
    <cellStyle name="normální 10 5" xfId="34"/>
    <cellStyle name="normální 10 6" xfId="35"/>
    <cellStyle name="normální 10 7" xfId="36"/>
    <cellStyle name="normální 10 8" xfId="37"/>
    <cellStyle name="normální 10 9" xfId="38"/>
    <cellStyle name="normální 100" xfId="39"/>
    <cellStyle name="normální 101" xfId="40"/>
    <cellStyle name="normální 102" xfId="41"/>
    <cellStyle name="normální 103" xfId="42"/>
    <cellStyle name="normální 104" xfId="43"/>
    <cellStyle name="normální 105" xfId="44"/>
    <cellStyle name="normální 106" xfId="45"/>
    <cellStyle name="normální 107" xfId="46"/>
    <cellStyle name="normální 108" xfId="47"/>
    <cellStyle name="normální 109" xfId="48"/>
    <cellStyle name="normální 11" xfId="49"/>
    <cellStyle name="normální 11 10" xfId="50"/>
    <cellStyle name="normální 11 2" xfId="51"/>
    <cellStyle name="normální 11 3" xfId="52"/>
    <cellStyle name="normální 11 4" xfId="53"/>
    <cellStyle name="normální 11 5" xfId="54"/>
    <cellStyle name="normální 11 6" xfId="55"/>
    <cellStyle name="normální 11 7" xfId="56"/>
    <cellStyle name="normální 11 8" xfId="57"/>
    <cellStyle name="normální 11 9" xfId="58"/>
    <cellStyle name="normální 110" xfId="59"/>
    <cellStyle name="normální 111" xfId="60"/>
    <cellStyle name="normální 112" xfId="61"/>
    <cellStyle name="normální 113" xfId="62"/>
    <cellStyle name="normální 114" xfId="63"/>
    <cellStyle name="normální 115" xfId="64"/>
    <cellStyle name="normální 116" xfId="65"/>
    <cellStyle name="normální 117" xfId="66"/>
    <cellStyle name="normální 118" xfId="67"/>
    <cellStyle name="normální 119" xfId="68"/>
    <cellStyle name="normální 12" xfId="69"/>
    <cellStyle name="normální 12 10" xfId="70"/>
    <cellStyle name="normální 12 11" xfId="71"/>
    <cellStyle name="normální 12 12" xfId="72"/>
    <cellStyle name="normální 12 13" xfId="73"/>
    <cellStyle name="normální 12 14" xfId="74"/>
    <cellStyle name="normální 12 2" xfId="75"/>
    <cellStyle name="normální 12 3" xfId="76"/>
    <cellStyle name="normální 12 4" xfId="77"/>
    <cellStyle name="normální 12 5" xfId="78"/>
    <cellStyle name="normální 12 6" xfId="79"/>
    <cellStyle name="normální 12 7" xfId="80"/>
    <cellStyle name="normální 12 8" xfId="81"/>
    <cellStyle name="normální 12 9" xfId="82"/>
    <cellStyle name="normální 120" xfId="83"/>
    <cellStyle name="normální 121" xfId="84"/>
    <cellStyle name="normální 122" xfId="85"/>
    <cellStyle name="normální 123" xfId="86"/>
    <cellStyle name="normální 124" xfId="87"/>
    <cellStyle name="normální 125" xfId="88"/>
    <cellStyle name="normální 126" xfId="89"/>
    <cellStyle name="normální 127" xfId="90"/>
    <cellStyle name="normální 128" xfId="91"/>
    <cellStyle name="normální 129" xfId="92"/>
    <cellStyle name="normální 13" xfId="93"/>
    <cellStyle name="normální 13 2" xfId="94"/>
    <cellStyle name="normální 13 3" xfId="95"/>
    <cellStyle name="normální 13 4" xfId="96"/>
    <cellStyle name="normální 13 5" xfId="97"/>
    <cellStyle name="normální 130" xfId="98"/>
    <cellStyle name="normální 131" xfId="99"/>
    <cellStyle name="normální 132" xfId="100"/>
    <cellStyle name="normální 133" xfId="101"/>
    <cellStyle name="normální 134" xfId="102"/>
    <cellStyle name="normální 135" xfId="103"/>
    <cellStyle name="normální 136" xfId="104"/>
    <cellStyle name="normální 137" xfId="105"/>
    <cellStyle name="normální 138" xfId="106"/>
    <cellStyle name="normální 139" xfId="107"/>
    <cellStyle name="normální 14" xfId="108"/>
    <cellStyle name="normální 14 10" xfId="109"/>
    <cellStyle name="normální 14 11" xfId="110"/>
    <cellStyle name="normální 14 12" xfId="111"/>
    <cellStyle name="normální 14 2" xfId="112"/>
    <cellStyle name="normální 14 3" xfId="113"/>
    <cellStyle name="normální 14 4" xfId="114"/>
    <cellStyle name="normální 14 5" xfId="115"/>
    <cellStyle name="normální 14 6" xfId="116"/>
    <cellStyle name="normální 14 7" xfId="117"/>
    <cellStyle name="normální 14 8" xfId="118"/>
    <cellStyle name="normální 14 9" xfId="119"/>
    <cellStyle name="normální 140" xfId="120"/>
    <cellStyle name="normální 141" xfId="121"/>
    <cellStyle name="normální 142" xfId="122"/>
    <cellStyle name="normální 143" xfId="123"/>
    <cellStyle name="normální 144" xfId="124"/>
    <cellStyle name="normální 145" xfId="125"/>
    <cellStyle name="normální 146" xfId="126"/>
    <cellStyle name="normální 147" xfId="127"/>
    <cellStyle name="normální 148" xfId="128"/>
    <cellStyle name="normální 149" xfId="129"/>
    <cellStyle name="normální 15" xfId="130"/>
    <cellStyle name="normální 15 2" xfId="131"/>
    <cellStyle name="normální 15 3" xfId="132"/>
    <cellStyle name="normální 15 4" xfId="133"/>
    <cellStyle name="normální 15 5" xfId="134"/>
    <cellStyle name="normální 15 6" xfId="135"/>
    <cellStyle name="normální 15 7" xfId="136"/>
    <cellStyle name="normální 15 8" xfId="137"/>
    <cellStyle name="normální 150" xfId="138"/>
    <cellStyle name="normální 151" xfId="139"/>
    <cellStyle name="normální 152" xfId="140"/>
    <cellStyle name="normální 153" xfId="141"/>
    <cellStyle name="normální 154" xfId="142"/>
    <cellStyle name="normální 155" xfId="143"/>
    <cellStyle name="normální 156" xfId="144"/>
    <cellStyle name="normální 157" xfId="145"/>
    <cellStyle name="normální 158" xfId="146"/>
    <cellStyle name="normální 159" xfId="147"/>
    <cellStyle name="normální 16" xfId="148"/>
    <cellStyle name="normální 16 10" xfId="149"/>
    <cellStyle name="normální 16 2" xfId="150"/>
    <cellStyle name="normální 16 3" xfId="151"/>
    <cellStyle name="normální 16 4" xfId="152"/>
    <cellStyle name="normální 16 5" xfId="153"/>
    <cellStyle name="normální 16 6" xfId="154"/>
    <cellStyle name="normální 16 7" xfId="155"/>
    <cellStyle name="normální 16 8" xfId="156"/>
    <cellStyle name="normální 16 9" xfId="157"/>
    <cellStyle name="normální 160" xfId="158"/>
    <cellStyle name="normální 161" xfId="159"/>
    <cellStyle name="normální 162" xfId="160"/>
    <cellStyle name="normální 163" xfId="161"/>
    <cellStyle name="normální 164" xfId="162"/>
    <cellStyle name="normální 165" xfId="163"/>
    <cellStyle name="normální 166" xfId="164"/>
    <cellStyle name="normální 167" xfId="165"/>
    <cellStyle name="normální 168" xfId="166"/>
    <cellStyle name="normální 169" xfId="167"/>
    <cellStyle name="normální 17" xfId="168"/>
    <cellStyle name="normální 17 10" xfId="169"/>
    <cellStyle name="normální 17 2" xfId="170"/>
    <cellStyle name="normální 17 3" xfId="171"/>
    <cellStyle name="normální 17 4" xfId="172"/>
    <cellStyle name="normální 17 5" xfId="173"/>
    <cellStyle name="normální 17 6" xfId="174"/>
    <cellStyle name="normální 17 7" xfId="175"/>
    <cellStyle name="normální 17 8" xfId="176"/>
    <cellStyle name="normální 17 9" xfId="177"/>
    <cellStyle name="normální 170" xfId="178"/>
    <cellStyle name="normální 171" xfId="179"/>
    <cellStyle name="normální 172" xfId="180"/>
    <cellStyle name="normální 173" xfId="181"/>
    <cellStyle name="normální 174" xfId="182"/>
    <cellStyle name="normální 175" xfId="183"/>
    <cellStyle name="normální 176" xfId="184"/>
    <cellStyle name="normální 177" xfId="185"/>
    <cellStyle name="normální 178" xfId="186"/>
    <cellStyle name="normální 179" xfId="187"/>
    <cellStyle name="normální 18" xfId="188"/>
    <cellStyle name="normální 18 2" xfId="189"/>
    <cellStyle name="normální 18 3" xfId="190"/>
    <cellStyle name="normální 18 4" xfId="191"/>
    <cellStyle name="normální 18 5" xfId="192"/>
    <cellStyle name="normální 18 6" xfId="193"/>
    <cellStyle name="normální 18 7" xfId="194"/>
    <cellStyle name="normální 18 8" xfId="195"/>
    <cellStyle name="normální 180" xfId="196"/>
    <cellStyle name="normální 181" xfId="197"/>
    <cellStyle name="normální 182" xfId="198"/>
    <cellStyle name="normální 183" xfId="199"/>
    <cellStyle name="normální 184" xfId="200"/>
    <cellStyle name="normální 185" xfId="201"/>
    <cellStyle name="normální 186" xfId="202"/>
    <cellStyle name="normální 187" xfId="203"/>
    <cellStyle name="normální 188" xfId="204"/>
    <cellStyle name="normální 189" xfId="205"/>
    <cellStyle name="normální 19" xfId="206"/>
    <cellStyle name="normální 19 2" xfId="207"/>
    <cellStyle name="normální 19 3" xfId="208"/>
    <cellStyle name="normální 19 4" xfId="209"/>
    <cellStyle name="normální 19 5" xfId="210"/>
    <cellStyle name="normální 19 6" xfId="211"/>
    <cellStyle name="normální 19 7" xfId="212"/>
    <cellStyle name="normální 19 8" xfId="213"/>
    <cellStyle name="normální 190" xfId="214"/>
    <cellStyle name="normální 191" xfId="215"/>
    <cellStyle name="normální 192" xfId="216"/>
    <cellStyle name="normální 193" xfId="217"/>
    <cellStyle name="normální 194" xfId="218"/>
    <cellStyle name="normální 195" xfId="219"/>
    <cellStyle name="normální 196" xfId="220"/>
    <cellStyle name="normální 197" xfId="221"/>
    <cellStyle name="normální 198" xfId="222"/>
    <cellStyle name="normální 199" xfId="223"/>
    <cellStyle name="normální 2" xfId="224"/>
    <cellStyle name="normální 2 10" xfId="225"/>
    <cellStyle name="normální 2 2" xfId="226"/>
    <cellStyle name="normální 2 3" xfId="227"/>
    <cellStyle name="normální 2 4" xfId="228"/>
    <cellStyle name="normální 2 5" xfId="229"/>
    <cellStyle name="normální 2 6" xfId="230"/>
    <cellStyle name="normální 2 7" xfId="231"/>
    <cellStyle name="normální 2 8" xfId="232"/>
    <cellStyle name="normální 2 9" xfId="233"/>
    <cellStyle name="normální 20" xfId="234"/>
    <cellStyle name="normální 20 2" xfId="235"/>
    <cellStyle name="normální 20 3" xfId="236"/>
    <cellStyle name="normální 20 4" xfId="237"/>
    <cellStyle name="normální 20 5" xfId="238"/>
    <cellStyle name="normální 20 6" xfId="239"/>
    <cellStyle name="normální 20 7" xfId="240"/>
    <cellStyle name="normální 20 8" xfId="241"/>
    <cellStyle name="normální 200" xfId="242"/>
    <cellStyle name="normální 201" xfId="243"/>
    <cellStyle name="normální 202" xfId="244"/>
    <cellStyle name="normální 203" xfId="245"/>
    <cellStyle name="normální 204" xfId="246"/>
    <cellStyle name="normální 205" xfId="247"/>
    <cellStyle name="normální 206" xfId="248"/>
    <cellStyle name="normální 207" xfId="249"/>
    <cellStyle name="normální 208" xfId="250"/>
    <cellStyle name="normální 209" xfId="251"/>
    <cellStyle name="normální 21" xfId="252"/>
    <cellStyle name="normální 21 2" xfId="253"/>
    <cellStyle name="normální 21 3" xfId="254"/>
    <cellStyle name="normální 21 4" xfId="255"/>
    <cellStyle name="normální 21 5" xfId="256"/>
    <cellStyle name="normální 21 6" xfId="257"/>
    <cellStyle name="normální 21 7" xfId="258"/>
    <cellStyle name="normální 21 8" xfId="259"/>
    <cellStyle name="normální 210" xfId="260"/>
    <cellStyle name="normální 211" xfId="261"/>
    <cellStyle name="normální 212" xfId="262"/>
    <cellStyle name="normální 213" xfId="263"/>
    <cellStyle name="normální 214" xfId="264"/>
    <cellStyle name="normální 215" xfId="265"/>
    <cellStyle name="normální 216" xfId="266"/>
    <cellStyle name="normální 217" xfId="267"/>
    <cellStyle name="normální 218" xfId="268"/>
    <cellStyle name="normální 219" xfId="269"/>
    <cellStyle name="normální 22" xfId="270"/>
    <cellStyle name="normální 220" xfId="271"/>
    <cellStyle name="normální 221" xfId="272"/>
    <cellStyle name="normální 222" xfId="273"/>
    <cellStyle name="normální 223" xfId="274"/>
    <cellStyle name="normální 224" xfId="275"/>
    <cellStyle name="normální 225" xfId="276"/>
    <cellStyle name="normální 226" xfId="277"/>
    <cellStyle name="normální 227" xfId="278"/>
    <cellStyle name="normální 228" xfId="279"/>
    <cellStyle name="normální 229" xfId="280"/>
    <cellStyle name="normální 23" xfId="281"/>
    <cellStyle name="normální 23 2" xfId="282"/>
    <cellStyle name="normální 23 3" xfId="283"/>
    <cellStyle name="normální 23 4" xfId="284"/>
    <cellStyle name="normální 23 5" xfId="285"/>
    <cellStyle name="normální 23 6" xfId="286"/>
    <cellStyle name="normální 23 7" xfId="287"/>
    <cellStyle name="normální 23 8" xfId="288"/>
    <cellStyle name="normální 230" xfId="289"/>
    <cellStyle name="normální 231" xfId="290"/>
    <cellStyle name="normální 232" xfId="291"/>
    <cellStyle name="normální 233" xfId="292"/>
    <cellStyle name="normální 234" xfId="293"/>
    <cellStyle name="normální 235" xfId="294"/>
    <cellStyle name="normální 236" xfId="295"/>
    <cellStyle name="normální 237" xfId="296"/>
    <cellStyle name="normální 238" xfId="297"/>
    <cellStyle name="normální 239" xfId="298"/>
    <cellStyle name="normální 24" xfId="299"/>
    <cellStyle name="normální 24 2" xfId="300"/>
    <cellStyle name="normální 24 3" xfId="301"/>
    <cellStyle name="normální 24 4" xfId="302"/>
    <cellStyle name="normální 24 5" xfId="303"/>
    <cellStyle name="normální 24 6" xfId="304"/>
    <cellStyle name="normální 24 7" xfId="305"/>
    <cellStyle name="normální 24 8" xfId="306"/>
    <cellStyle name="normální 240" xfId="307"/>
    <cellStyle name="normální 241" xfId="308"/>
    <cellStyle name="normální 242" xfId="309"/>
    <cellStyle name="normální 243" xfId="310"/>
    <cellStyle name="normální 244" xfId="311"/>
    <cellStyle name="normální 245" xfId="312"/>
    <cellStyle name="normální 246" xfId="313"/>
    <cellStyle name="normální 247" xfId="314"/>
    <cellStyle name="normální 248" xfId="315"/>
    <cellStyle name="normální 249" xfId="316"/>
    <cellStyle name="normální 25" xfId="317"/>
    <cellStyle name="normální 250" xfId="318"/>
    <cellStyle name="normální 251" xfId="319"/>
    <cellStyle name="normální 252" xfId="320"/>
    <cellStyle name="normální 253" xfId="321"/>
    <cellStyle name="normální 254" xfId="322"/>
    <cellStyle name="normální 255" xfId="323"/>
    <cellStyle name="normální 26" xfId="324"/>
    <cellStyle name="normální 26 2" xfId="325"/>
    <cellStyle name="normální 26 3" xfId="326"/>
    <cellStyle name="normální 26 4" xfId="327"/>
    <cellStyle name="normální 26 5" xfId="328"/>
    <cellStyle name="normální 26 6" xfId="329"/>
    <cellStyle name="normální 26 7" xfId="330"/>
    <cellStyle name="normální 26 8" xfId="331"/>
    <cellStyle name="normální 27" xfId="332"/>
    <cellStyle name="normální 27 2" xfId="333"/>
    <cellStyle name="normální 27 3" xfId="334"/>
    <cellStyle name="normální 27 4" xfId="335"/>
    <cellStyle name="normální 27 5" xfId="336"/>
    <cellStyle name="normální 27 6" xfId="337"/>
    <cellStyle name="normální 27 7" xfId="338"/>
    <cellStyle name="normální 27 8" xfId="339"/>
    <cellStyle name="normální 28" xfId="340"/>
    <cellStyle name="normální 29" xfId="341"/>
    <cellStyle name="normální 3" xfId="342"/>
    <cellStyle name="normální 3 10" xfId="343"/>
    <cellStyle name="normální 3 11" xfId="344"/>
    <cellStyle name="normální 3 12" xfId="345"/>
    <cellStyle name="normální 3 13" xfId="346"/>
    <cellStyle name="normální 3 14" xfId="347"/>
    <cellStyle name="normální 3 15" xfId="348"/>
    <cellStyle name="normální 3 16" xfId="349"/>
    <cellStyle name="normální 3 2" xfId="350"/>
    <cellStyle name="normální 3 3" xfId="351"/>
    <cellStyle name="normální 3 4" xfId="352"/>
    <cellStyle name="normální 3 5" xfId="353"/>
    <cellStyle name="normální 3 6" xfId="354"/>
    <cellStyle name="normální 3 7" xfId="355"/>
    <cellStyle name="normální 3 8" xfId="356"/>
    <cellStyle name="normální 3 9" xfId="357"/>
    <cellStyle name="normální 30" xfId="358"/>
    <cellStyle name="normální 31" xfId="359"/>
    <cellStyle name="normální 32" xfId="360"/>
    <cellStyle name="normální 33" xfId="361"/>
    <cellStyle name="normální 33 2" xfId="362"/>
    <cellStyle name="normální 33 3" xfId="363"/>
    <cellStyle name="normální 33 4" xfId="364"/>
    <cellStyle name="normální 33 5" xfId="365"/>
    <cellStyle name="normální 33 6" xfId="366"/>
    <cellStyle name="normální 33 7" xfId="367"/>
    <cellStyle name="normální 33 8" xfId="368"/>
    <cellStyle name="normální 34" xfId="369"/>
    <cellStyle name="normální 34 2" xfId="370"/>
    <cellStyle name="normální 34 3" xfId="371"/>
    <cellStyle name="normální 34 4" xfId="372"/>
    <cellStyle name="normální 34 5" xfId="373"/>
    <cellStyle name="normální 34 6" xfId="374"/>
    <cellStyle name="normální 34 7" xfId="375"/>
    <cellStyle name="normální 34 8" xfId="376"/>
    <cellStyle name="normální 35" xfId="377"/>
    <cellStyle name="normální 35 2" xfId="378"/>
    <cellStyle name="normální 35 3" xfId="379"/>
    <cellStyle name="normální 35 4" xfId="380"/>
    <cellStyle name="normální 35 5" xfId="381"/>
    <cellStyle name="normální 35 6" xfId="382"/>
    <cellStyle name="normální 35 7" xfId="383"/>
    <cellStyle name="normální 35 8" xfId="384"/>
    <cellStyle name="normální 36" xfId="385"/>
    <cellStyle name="normální 37" xfId="386"/>
    <cellStyle name="normální 38" xfId="387"/>
    <cellStyle name="normální 39" xfId="388"/>
    <cellStyle name="normální 4" xfId="389"/>
    <cellStyle name="normální 4 10" xfId="390"/>
    <cellStyle name="normální 4 11" xfId="391"/>
    <cellStyle name="normální 4 12" xfId="392"/>
    <cellStyle name="normální 4 13" xfId="393"/>
    <cellStyle name="normální 4 14" xfId="394"/>
    <cellStyle name="normální 4 15" xfId="395"/>
    <cellStyle name="normální 4 16" xfId="396"/>
    <cellStyle name="normální 4 2" xfId="397"/>
    <cellStyle name="normální 4 3" xfId="398"/>
    <cellStyle name="normální 4 4" xfId="399"/>
    <cellStyle name="normální 4 5" xfId="400"/>
    <cellStyle name="normální 4 6" xfId="401"/>
    <cellStyle name="normální 4 7" xfId="402"/>
    <cellStyle name="normální 4 8" xfId="403"/>
    <cellStyle name="normální 4 9" xfId="404"/>
    <cellStyle name="normální 40" xfId="405"/>
    <cellStyle name="normální 41" xfId="406"/>
    <cellStyle name="normální 42" xfId="407"/>
    <cellStyle name="normální 43" xfId="408"/>
    <cellStyle name="normální 44" xfId="409"/>
    <cellStyle name="normální 45" xfId="410"/>
    <cellStyle name="normální 46" xfId="411"/>
    <cellStyle name="normální 47" xfId="412"/>
    <cellStyle name="normální 48" xfId="413"/>
    <cellStyle name="normální 49" xfId="414"/>
    <cellStyle name="normální 5" xfId="415"/>
    <cellStyle name="normální 5 10" xfId="416"/>
    <cellStyle name="normální 5 11" xfId="417"/>
    <cellStyle name="normální 5 12" xfId="418"/>
    <cellStyle name="normální 5 13" xfId="419"/>
    <cellStyle name="normální 5 14" xfId="420"/>
    <cellStyle name="normální 5 15" xfId="421"/>
    <cellStyle name="normální 5 16" xfId="422"/>
    <cellStyle name="normální 5 17" xfId="423"/>
    <cellStyle name="normální 5 18" xfId="424"/>
    <cellStyle name="normální 5 2" xfId="425"/>
    <cellStyle name="normální 5 3" xfId="426"/>
    <cellStyle name="normální 5 4" xfId="427"/>
    <cellStyle name="normální 5 5" xfId="428"/>
    <cellStyle name="normální 5 6" xfId="429"/>
    <cellStyle name="normální 5 7" xfId="430"/>
    <cellStyle name="normální 5 8" xfId="431"/>
    <cellStyle name="normální 5 9" xfId="432"/>
    <cellStyle name="normální 50" xfId="433"/>
    <cellStyle name="normální 51" xfId="434"/>
    <cellStyle name="normální 52" xfId="435"/>
    <cellStyle name="normální 53" xfId="436"/>
    <cellStyle name="normální 54" xfId="437"/>
    <cellStyle name="normální 55" xfId="438"/>
    <cellStyle name="normální 56" xfId="439"/>
    <cellStyle name="normální 57" xfId="440"/>
    <cellStyle name="normální 58" xfId="441"/>
    <cellStyle name="normální 59" xfId="442"/>
    <cellStyle name="normální 6" xfId="443"/>
    <cellStyle name="normální 6 10" xfId="444"/>
    <cellStyle name="normální 6 11" xfId="445"/>
    <cellStyle name="normální 6 12" xfId="446"/>
    <cellStyle name="normální 6 13" xfId="447"/>
    <cellStyle name="normální 6 14" xfId="448"/>
    <cellStyle name="normální 6 15" xfId="449"/>
    <cellStyle name="normální 6 16" xfId="450"/>
    <cellStyle name="normální 6 17" xfId="451"/>
    <cellStyle name="normální 6 18" xfId="452"/>
    <cellStyle name="normální 6 19" xfId="453"/>
    <cellStyle name="normální 6 2" xfId="454"/>
    <cellStyle name="normální 6 3" xfId="455"/>
    <cellStyle name="normální 6 4" xfId="456"/>
    <cellStyle name="normální 6 5" xfId="457"/>
    <cellStyle name="normální 6 6" xfId="458"/>
    <cellStyle name="normální 6 7" xfId="459"/>
    <cellStyle name="normální 6 8" xfId="460"/>
    <cellStyle name="normální 6 9" xfId="461"/>
    <cellStyle name="normální 60" xfId="462"/>
    <cellStyle name="normální 61" xfId="463"/>
    <cellStyle name="normální 62" xfId="464"/>
    <cellStyle name="normální 63" xfId="465"/>
    <cellStyle name="normální 64" xfId="466"/>
    <cellStyle name="normální 65" xfId="467"/>
    <cellStyle name="normální 66" xfId="468"/>
    <cellStyle name="normální 67" xfId="469"/>
    <cellStyle name="normální 68" xfId="470"/>
    <cellStyle name="normální 69" xfId="471"/>
    <cellStyle name="normální 7" xfId="472"/>
    <cellStyle name="normální 7 10" xfId="473"/>
    <cellStyle name="normální 7 11" xfId="474"/>
    <cellStyle name="normální 7 12" xfId="475"/>
    <cellStyle name="normální 7 13" xfId="476"/>
    <cellStyle name="normální 7 14" xfId="477"/>
    <cellStyle name="normální 7 15" xfId="478"/>
    <cellStyle name="normální 7 16" xfId="479"/>
    <cellStyle name="normální 7 2" xfId="480"/>
    <cellStyle name="normální 7 3" xfId="481"/>
    <cellStyle name="normální 7 4" xfId="482"/>
    <cellStyle name="normální 7 5" xfId="483"/>
    <cellStyle name="normální 7 6" xfId="484"/>
    <cellStyle name="normální 7 7" xfId="485"/>
    <cellStyle name="normální 7 8" xfId="486"/>
    <cellStyle name="normální 7 9" xfId="487"/>
    <cellStyle name="normální 70" xfId="488"/>
    <cellStyle name="normální 71" xfId="489"/>
    <cellStyle name="normální 72" xfId="490"/>
    <cellStyle name="normální 73" xfId="491"/>
    <cellStyle name="normální 74" xfId="492"/>
    <cellStyle name="normální 75" xfId="493"/>
    <cellStyle name="normální 76" xfId="494"/>
    <cellStyle name="normální 77" xfId="495"/>
    <cellStyle name="normální 78" xfId="496"/>
    <cellStyle name="normální 79" xfId="497"/>
    <cellStyle name="normální 8" xfId="498"/>
    <cellStyle name="normální 8 10" xfId="499"/>
    <cellStyle name="normální 8 11" xfId="500"/>
    <cellStyle name="normální 8 12" xfId="501"/>
    <cellStyle name="normální 8 13" xfId="502"/>
    <cellStyle name="normální 8 14" xfId="503"/>
    <cellStyle name="normální 8 15" xfId="504"/>
    <cellStyle name="normální 8 16" xfId="505"/>
    <cellStyle name="normální 8 2" xfId="506"/>
    <cellStyle name="normální 8 3" xfId="507"/>
    <cellStyle name="normální 8 4" xfId="508"/>
    <cellStyle name="normální 8 5" xfId="509"/>
    <cellStyle name="normální 8 6" xfId="510"/>
    <cellStyle name="normální 8 7" xfId="511"/>
    <cellStyle name="normální 8 8" xfId="512"/>
    <cellStyle name="normální 8 9" xfId="513"/>
    <cellStyle name="normální 80" xfId="514"/>
    <cellStyle name="normální 81" xfId="515"/>
    <cellStyle name="normální 82" xfId="516"/>
    <cellStyle name="normální 83" xfId="517"/>
    <cellStyle name="normální 84" xfId="518"/>
    <cellStyle name="normální 85" xfId="519"/>
    <cellStyle name="normální 86" xfId="520"/>
    <cellStyle name="normální 87" xfId="521"/>
    <cellStyle name="normální 88" xfId="522"/>
    <cellStyle name="normální 89" xfId="523"/>
    <cellStyle name="normální 9" xfId="524"/>
    <cellStyle name="normální 9 10" xfId="525"/>
    <cellStyle name="normální 9 11" xfId="526"/>
    <cellStyle name="normální 9 12" xfId="527"/>
    <cellStyle name="normální 9 13" xfId="528"/>
    <cellStyle name="normální 9 14" xfId="529"/>
    <cellStyle name="normální 9 15" xfId="530"/>
    <cellStyle name="normální 9 16" xfId="531"/>
    <cellStyle name="normální 9 2" xfId="532"/>
    <cellStyle name="normální 9 3" xfId="533"/>
    <cellStyle name="normální 9 4" xfId="534"/>
    <cellStyle name="normální 9 5" xfId="535"/>
    <cellStyle name="normální 9 6" xfId="536"/>
    <cellStyle name="normální 9 7" xfId="537"/>
    <cellStyle name="normální 9 8" xfId="538"/>
    <cellStyle name="normální 9 9" xfId="539"/>
    <cellStyle name="normální 90" xfId="540"/>
    <cellStyle name="normální 91" xfId="541"/>
    <cellStyle name="normální 92" xfId="542"/>
    <cellStyle name="normální 93" xfId="543"/>
    <cellStyle name="normální 94" xfId="544"/>
    <cellStyle name="normální 95" xfId="545"/>
    <cellStyle name="normální 96" xfId="546"/>
    <cellStyle name="normální 97" xfId="547"/>
    <cellStyle name="normální 98" xfId="548"/>
    <cellStyle name="normální 99" xfId="549"/>
    <cellStyle name="PoradCisloPolozky" xfId="550"/>
    <cellStyle name="procent 10" xfId="551"/>
    <cellStyle name="procent 11" xfId="552"/>
    <cellStyle name="procent 12" xfId="553"/>
    <cellStyle name="procent 13" xfId="554"/>
    <cellStyle name="procent 14" xfId="555"/>
    <cellStyle name="procent 15" xfId="556"/>
    <cellStyle name="procent 16" xfId="557"/>
    <cellStyle name="procent 17" xfId="558"/>
    <cellStyle name="procent 18" xfId="559"/>
    <cellStyle name="procent 19" xfId="560"/>
    <cellStyle name="procent 2" xfId="561"/>
    <cellStyle name="procent 20" xfId="562"/>
    <cellStyle name="procent 21" xfId="563"/>
    <cellStyle name="procent 22" xfId="564"/>
    <cellStyle name="procent 3" xfId="565"/>
    <cellStyle name="procent 4" xfId="566"/>
    <cellStyle name="procent 5" xfId="567"/>
    <cellStyle name="procent 6" xfId="568"/>
    <cellStyle name="procent 7" xfId="569"/>
    <cellStyle name="procent 8" xfId="570"/>
    <cellStyle name="procent 9" xfId="571"/>
    <cellStyle name="čárky 10" xfId="572"/>
    <cellStyle name="čárky 11" xfId="573"/>
    <cellStyle name="čárky 12" xfId="574"/>
    <cellStyle name="čárky 13" xfId="575"/>
    <cellStyle name="čárky 14" xfId="576"/>
    <cellStyle name="čárky 15" xfId="577"/>
    <cellStyle name="čárky 16" xfId="578"/>
    <cellStyle name="čárky 17" xfId="579"/>
    <cellStyle name="čárky 18" xfId="580"/>
    <cellStyle name="čárky 19" xfId="581"/>
    <cellStyle name="čárky 2" xfId="582"/>
    <cellStyle name="čárky 20" xfId="583"/>
    <cellStyle name="čárky 21" xfId="584"/>
    <cellStyle name="čárky 22" xfId="585"/>
    <cellStyle name="čárky 23" xfId="586"/>
    <cellStyle name="čárky 24" xfId="587"/>
    <cellStyle name="čárky 25" xfId="588"/>
    <cellStyle name="čárky 26" xfId="589"/>
    <cellStyle name="čárky 27" xfId="590"/>
    <cellStyle name="čárky 28" xfId="591"/>
    <cellStyle name="čárky 3" xfId="592"/>
    <cellStyle name="čárky 4" xfId="593"/>
    <cellStyle name="čárky 5" xfId="594"/>
    <cellStyle name="čárky 6" xfId="595"/>
    <cellStyle name="čárky 7" xfId="596"/>
    <cellStyle name="čárky 8" xfId="597"/>
    <cellStyle name="čárky 9" xfId="5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X47" activeCellId="0" sqref="X4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8.99"/>
    <col collapsed="false" customWidth="true" hidden="false" outlineLevel="0" max="3" min="3" style="1" width="52.99"/>
    <col collapsed="false" customWidth="true" hidden="false" outlineLevel="0" max="4" min="4" style="1" width="7.7"/>
    <col collapsed="false" customWidth="true" hidden="false" outlineLevel="0" max="5" min="5" style="2" width="12.14"/>
    <col collapsed="false" customWidth="true" hidden="false" outlineLevel="0" max="6" min="6" style="3" width="8.41"/>
    <col collapsed="false" customWidth="false" hidden="false" outlineLevel="0" max="7" min="7" style="1" width="9.14"/>
    <col collapsed="false" customWidth="true" hidden="false" outlineLevel="0" max="8" min="8" style="1" width="8.41"/>
    <col collapsed="false" customWidth="true" hidden="false" outlineLevel="0" max="9" min="9" style="1" width="7.7"/>
    <col collapsed="false" customWidth="true" hidden="false" outlineLevel="0" max="10" min="10" style="4" width="10.28"/>
    <col collapsed="false" customWidth="true" hidden="false" outlineLevel="0" max="11" min="11" style="4" width="17.28"/>
    <col collapsed="false" customWidth="true" hidden="false" outlineLevel="0" max="12" min="12" style="5" width="4.41"/>
    <col collapsed="false" customWidth="true" hidden="false" outlineLevel="0" max="13" min="13" style="6" width="7.14"/>
    <col collapsed="false" customWidth="true" hidden="false" outlineLevel="0" max="14" min="14" style="7" width="15.56"/>
    <col collapsed="false" customWidth="true" hidden="false" outlineLevel="0" max="15" min="15" style="7" width="9.41"/>
    <col collapsed="false" customWidth="true" hidden="false" outlineLevel="0" max="16" min="16" style="1" width="4.14"/>
    <col collapsed="false" customWidth="true" hidden="false" outlineLevel="0" max="18" min="17" style="1" width="5.56"/>
    <col collapsed="false" customWidth="true" hidden="false" outlineLevel="0" max="19" min="19" style="1" width="6.13"/>
    <col collapsed="false" customWidth="true" hidden="false" outlineLevel="0" max="20" min="20" style="1" width="5.56"/>
    <col collapsed="false" customWidth="true" hidden="false" outlineLevel="0" max="21" min="21" style="1" width="6.28"/>
    <col collapsed="false" customWidth="false" hidden="false" outlineLevel="0" max="257" min="22" style="1" width="9.14"/>
  </cols>
  <sheetData>
    <row r="1" customFormat="false" ht="14.25" hidden="false" customHeight="false" outlineLevel="0" collapsed="false">
      <c r="A1" s="8"/>
      <c r="B1" s="8"/>
      <c r="C1" s="8"/>
      <c r="D1" s="8"/>
      <c r="G1" s="9"/>
      <c r="J1" s="10"/>
      <c r="K1" s="11" t="n">
        <f aca="false">ROUND(SUM(I10:I1079,K10:K1079)/2,0)</f>
        <v>0</v>
      </c>
      <c r="L1" s="12"/>
      <c r="M1" s="13"/>
    </row>
    <row r="2" customFormat="false" ht="14.25" hidden="false" customHeight="false" outlineLevel="0" collapsed="false">
      <c r="A2" s="14"/>
      <c r="B2" s="14"/>
      <c r="C2" s="15" t="s">
        <v>0</v>
      </c>
      <c r="D2" s="15"/>
      <c r="G2" s="16"/>
      <c r="H2" s="16"/>
      <c r="I2" s="16"/>
      <c r="K2" s="17" t="s">
        <v>1</v>
      </c>
      <c r="L2" s="12"/>
      <c r="M2" s="13"/>
    </row>
    <row r="3" customFormat="false" ht="13.5" hidden="false" customHeight="false" outlineLevel="0" collapsed="false">
      <c r="A3" s="18" t="s">
        <v>2</v>
      </c>
      <c r="B3" s="8"/>
      <c r="C3" s="19" t="s">
        <v>3</v>
      </c>
      <c r="D3" s="20"/>
      <c r="E3" s="21"/>
      <c r="F3" s="22"/>
      <c r="G3" s="20"/>
      <c r="H3" s="20"/>
      <c r="I3" s="23" t="s">
        <v>4</v>
      </c>
      <c r="J3" s="24"/>
      <c r="K3" s="25"/>
      <c r="L3" s="25"/>
      <c r="M3" s="26"/>
    </row>
    <row r="4" customFormat="false" ht="12.75" hidden="false" customHeight="false" outlineLevel="0" collapsed="false">
      <c r="A4" s="18" t="s">
        <v>5</v>
      </c>
      <c r="B4" s="8"/>
      <c r="C4" s="19" t="s">
        <v>6</v>
      </c>
      <c r="D4" s="20"/>
      <c r="E4" s="21"/>
      <c r="F4" s="22"/>
      <c r="G4" s="20"/>
      <c r="H4" s="20"/>
      <c r="I4" s="23" t="s">
        <v>7</v>
      </c>
      <c r="J4" s="27" t="n">
        <v>102</v>
      </c>
      <c r="K4" s="25"/>
      <c r="L4" s="25"/>
      <c r="M4" s="26"/>
    </row>
    <row r="5" customFormat="false" ht="13.5" hidden="false" customHeight="false" outlineLevel="0" collapsed="false">
      <c r="A5" s="18" t="s">
        <v>8</v>
      </c>
      <c r="B5" s="8"/>
      <c r="C5" s="28" t="s">
        <v>9</v>
      </c>
      <c r="D5" s="20"/>
      <c r="E5" s="21"/>
      <c r="F5" s="22"/>
      <c r="G5" s="20"/>
      <c r="H5" s="20"/>
      <c r="I5" s="29" t="s">
        <v>10</v>
      </c>
      <c r="J5" s="30"/>
      <c r="K5" s="31" t="s">
        <v>11</v>
      </c>
      <c r="L5" s="32"/>
      <c r="M5" s="33"/>
    </row>
    <row r="6" s="7" customFormat="true" ht="12.75" hidden="false" customHeight="false" outlineLevel="0" collapsed="false">
      <c r="A6" s="34" t="s">
        <v>12</v>
      </c>
      <c r="B6" s="35"/>
      <c r="C6" s="35"/>
      <c r="D6" s="35"/>
      <c r="E6" s="36"/>
      <c r="F6" s="37"/>
      <c r="G6" s="35"/>
      <c r="H6" s="38" t="s">
        <v>13</v>
      </c>
      <c r="I6" s="38"/>
      <c r="J6" s="38"/>
      <c r="K6" s="38"/>
      <c r="L6" s="38"/>
      <c r="M6" s="13"/>
    </row>
    <row r="7" s="7" customFormat="true" ht="12.75" hidden="false" customHeight="false" outlineLevel="0" collapsed="false">
      <c r="A7" s="39" t="s">
        <v>14</v>
      </c>
      <c r="B7" s="40" t="s">
        <v>15</v>
      </c>
      <c r="C7" s="41"/>
      <c r="D7" s="40" t="s">
        <v>16</v>
      </c>
      <c r="E7" s="42"/>
      <c r="F7" s="43" t="s">
        <v>17</v>
      </c>
      <c r="G7" s="40" t="s">
        <v>18</v>
      </c>
      <c r="H7" s="44" t="s">
        <v>19</v>
      </c>
      <c r="I7" s="44"/>
      <c r="J7" s="45" t="s">
        <v>20</v>
      </c>
      <c r="K7" s="45"/>
      <c r="L7" s="13"/>
      <c r="M7" s="13"/>
    </row>
    <row r="8" s="7" customFormat="true" ht="12.75" hidden="false" customHeight="false" outlineLevel="0" collapsed="false">
      <c r="A8" s="46" t="s">
        <v>21</v>
      </c>
      <c r="B8" s="44" t="s">
        <v>22</v>
      </c>
      <c r="C8" s="44" t="s">
        <v>23</v>
      </c>
      <c r="D8" s="44" t="s">
        <v>24</v>
      </c>
      <c r="E8" s="47" t="s">
        <v>25</v>
      </c>
      <c r="F8" s="48" t="s">
        <v>26</v>
      </c>
      <c r="G8" s="44" t="s">
        <v>26</v>
      </c>
      <c r="H8" s="44" t="s">
        <v>17</v>
      </c>
      <c r="I8" s="44" t="s">
        <v>27</v>
      </c>
      <c r="J8" s="44" t="s">
        <v>17</v>
      </c>
      <c r="K8" s="49" t="s">
        <v>27</v>
      </c>
      <c r="L8" s="13"/>
      <c r="M8" s="13"/>
    </row>
    <row r="9" s="55" customFormat="true" ht="12.75" hidden="false" customHeight="false" outlineLevel="0" collapsed="false">
      <c r="A9" s="50"/>
      <c r="B9" s="40" t="n">
        <v>1</v>
      </c>
      <c r="C9" s="40" t="n">
        <v>2</v>
      </c>
      <c r="D9" s="40" t="n">
        <v>3</v>
      </c>
      <c r="E9" s="51" t="n">
        <v>4</v>
      </c>
      <c r="F9" s="52" t="n">
        <v>5</v>
      </c>
      <c r="G9" s="40" t="n">
        <v>6</v>
      </c>
      <c r="H9" s="40" t="n">
        <v>7</v>
      </c>
      <c r="I9" s="40" t="n">
        <v>8</v>
      </c>
      <c r="J9" s="52" t="n">
        <v>9</v>
      </c>
      <c r="K9" s="53" t="n">
        <v>10</v>
      </c>
      <c r="L9" s="54"/>
      <c r="M9" s="54"/>
      <c r="N9" s="7"/>
      <c r="O9" s="7"/>
    </row>
    <row r="10" s="67" customFormat="true" ht="12.75" hidden="false" customHeight="false" outlineLevel="0" collapsed="false">
      <c r="A10" s="56" t="s">
        <v>28</v>
      </c>
      <c r="B10" s="57" t="s">
        <v>29</v>
      </c>
      <c r="C10" s="58" t="s">
        <v>30</v>
      </c>
      <c r="D10" s="59"/>
      <c r="E10" s="60"/>
      <c r="F10" s="60"/>
      <c r="G10" s="61"/>
      <c r="H10" s="59"/>
      <c r="I10" s="62"/>
      <c r="J10" s="63"/>
      <c r="K10" s="64"/>
      <c r="L10" s="21"/>
      <c r="M10" s="65"/>
      <c r="N10" s="66"/>
      <c r="O10" s="66"/>
    </row>
    <row r="11" s="81" customFormat="true" ht="12.75" hidden="false" customHeight="false" outlineLevel="0" collapsed="false">
      <c r="A11" s="68" t="s">
        <v>31</v>
      </c>
      <c r="B11" s="69" t="s">
        <v>32</v>
      </c>
      <c r="C11" s="70" t="s">
        <v>33</v>
      </c>
      <c r="D11" s="71" t="s">
        <v>34</v>
      </c>
      <c r="E11" s="72" t="n">
        <v>660</v>
      </c>
      <c r="F11" s="72"/>
      <c r="G11" s="73"/>
      <c r="H11" s="74"/>
      <c r="I11" s="75"/>
      <c r="J11" s="76"/>
      <c r="K11" s="77" t="n">
        <f aca="false">J11*E11</f>
        <v>0</v>
      </c>
      <c r="L11" s="78"/>
      <c r="M11" s="79" t="s">
        <v>35</v>
      </c>
      <c r="N11" s="80" t="s">
        <v>36</v>
      </c>
      <c r="O11" s="66" t="s">
        <v>37</v>
      </c>
    </row>
    <row r="12" s="81" customFormat="true" ht="12.75" hidden="false" customHeight="false" outlineLevel="0" collapsed="false">
      <c r="A12" s="68" t="s">
        <v>38</v>
      </c>
      <c r="B12" s="69" t="s">
        <v>39</v>
      </c>
      <c r="C12" s="70" t="s">
        <v>40</v>
      </c>
      <c r="D12" s="82" t="s">
        <v>41</v>
      </c>
      <c r="E12" s="72" t="n">
        <v>35</v>
      </c>
      <c r="F12" s="72"/>
      <c r="G12" s="73"/>
      <c r="H12" s="74"/>
      <c r="I12" s="75"/>
      <c r="J12" s="76"/>
      <c r="K12" s="77" t="n">
        <f aca="false">J12*E12</f>
        <v>0</v>
      </c>
      <c r="L12" s="78"/>
      <c r="M12" s="79" t="s">
        <v>35</v>
      </c>
      <c r="N12" s="80" t="s">
        <v>42</v>
      </c>
      <c r="O12" s="66" t="s">
        <v>43</v>
      </c>
    </row>
    <row r="13" s="81" customFormat="true" ht="12.75" hidden="false" customHeight="false" outlineLevel="0" collapsed="false">
      <c r="A13" s="68" t="s">
        <v>44</v>
      </c>
      <c r="B13" s="69" t="s">
        <v>45</v>
      </c>
      <c r="C13" s="70" t="s">
        <v>46</v>
      </c>
      <c r="D13" s="71" t="s">
        <v>34</v>
      </c>
      <c r="E13" s="72" t="n">
        <v>1460</v>
      </c>
      <c r="F13" s="72"/>
      <c r="G13" s="73"/>
      <c r="H13" s="74"/>
      <c r="I13" s="75"/>
      <c r="J13" s="76"/>
      <c r="K13" s="77" t="n">
        <f aca="false">J13*E13</f>
        <v>0</v>
      </c>
      <c r="L13" s="78"/>
      <c r="M13" s="79" t="s">
        <v>35</v>
      </c>
      <c r="N13" s="7" t="s">
        <v>47</v>
      </c>
      <c r="O13" s="66" t="s">
        <v>48</v>
      </c>
    </row>
    <row r="14" s="81" customFormat="true" ht="12.75" hidden="false" customHeight="false" outlineLevel="0" collapsed="false">
      <c r="A14" s="68" t="s">
        <v>49</v>
      </c>
      <c r="B14" s="83" t="n">
        <v>123218</v>
      </c>
      <c r="C14" s="84" t="s">
        <v>50</v>
      </c>
      <c r="D14" s="71" t="s">
        <v>51</v>
      </c>
      <c r="E14" s="85" t="n">
        <v>15824.98</v>
      </c>
      <c r="F14" s="72"/>
      <c r="G14" s="73"/>
      <c r="H14" s="74"/>
      <c r="I14" s="75"/>
      <c r="J14" s="86"/>
      <c r="K14" s="77" t="n">
        <f aca="false">J14*E14</f>
        <v>0</v>
      </c>
      <c r="L14" s="78"/>
      <c r="M14" s="79" t="s">
        <v>35</v>
      </c>
      <c r="N14" s="80" t="s">
        <v>52</v>
      </c>
      <c r="O14" s="66" t="s">
        <v>53</v>
      </c>
    </row>
    <row r="15" s="81" customFormat="true" ht="12.75" hidden="false" customHeight="false" outlineLevel="0" collapsed="false">
      <c r="A15" s="68" t="s">
        <v>54</v>
      </c>
      <c r="B15" s="83" t="n">
        <v>123318</v>
      </c>
      <c r="C15" s="84" t="s">
        <v>55</v>
      </c>
      <c r="D15" s="71" t="s">
        <v>51</v>
      </c>
      <c r="E15" s="85" t="n">
        <v>6782.14</v>
      </c>
      <c r="F15" s="72"/>
      <c r="G15" s="73"/>
      <c r="H15" s="74"/>
      <c r="I15" s="75"/>
      <c r="J15" s="86"/>
      <c r="K15" s="77" t="n">
        <f aca="false">J15*E15</f>
        <v>0</v>
      </c>
      <c r="L15" s="78"/>
      <c r="M15" s="79" t="s">
        <v>35</v>
      </c>
      <c r="N15" s="80" t="s">
        <v>52</v>
      </c>
      <c r="O15" s="66" t="s">
        <v>56</v>
      </c>
    </row>
    <row r="16" s="81" customFormat="true" ht="12.75" hidden="false" customHeight="false" outlineLevel="0" collapsed="false">
      <c r="A16" s="68" t="s">
        <v>57</v>
      </c>
      <c r="B16" s="83" t="n">
        <v>123219</v>
      </c>
      <c r="C16" s="84" t="s">
        <v>58</v>
      </c>
      <c r="D16" s="71" t="s">
        <v>51</v>
      </c>
      <c r="E16" s="85" t="n">
        <f aca="false">(E14+E15)*5</f>
        <v>113035.6</v>
      </c>
      <c r="F16" s="72"/>
      <c r="G16" s="73"/>
      <c r="H16" s="74"/>
      <c r="I16" s="75"/>
      <c r="J16" s="86"/>
      <c r="K16" s="77" t="n">
        <f aca="false">J16*E16</f>
        <v>0</v>
      </c>
      <c r="L16" s="78"/>
      <c r="M16" s="79" t="s">
        <v>35</v>
      </c>
      <c r="N16" s="80" t="s">
        <v>52</v>
      </c>
      <c r="O16" s="66" t="s">
        <v>59</v>
      </c>
    </row>
    <row r="17" s="81" customFormat="true" ht="12.75" hidden="false" customHeight="false" outlineLevel="0" collapsed="false">
      <c r="A17" s="68" t="s">
        <v>60</v>
      </c>
      <c r="B17" s="83" t="n">
        <v>133228</v>
      </c>
      <c r="C17" s="84" t="s">
        <v>61</v>
      </c>
      <c r="D17" s="71" t="s">
        <v>51</v>
      </c>
      <c r="E17" s="85" t="n">
        <v>368.32</v>
      </c>
      <c r="F17" s="72"/>
      <c r="G17" s="73"/>
      <c r="H17" s="87"/>
      <c r="I17" s="75"/>
      <c r="J17" s="86"/>
      <c r="K17" s="77" t="n">
        <f aca="false">J17*E17</f>
        <v>0</v>
      </c>
      <c r="L17" s="78"/>
      <c r="M17" s="79" t="s">
        <v>35</v>
      </c>
      <c r="N17" s="80" t="s">
        <v>62</v>
      </c>
      <c r="O17" s="66" t="s">
        <v>63</v>
      </c>
    </row>
    <row r="18" s="81" customFormat="true" ht="12.75" hidden="false" customHeight="false" outlineLevel="0" collapsed="false">
      <c r="A18" s="68" t="s">
        <v>64</v>
      </c>
      <c r="B18" s="83" t="n">
        <v>17110</v>
      </c>
      <c r="C18" s="84" t="s">
        <v>65</v>
      </c>
      <c r="D18" s="71" t="s">
        <v>51</v>
      </c>
      <c r="E18" s="85" t="n">
        <v>2380.12</v>
      </c>
      <c r="F18" s="72"/>
      <c r="G18" s="73"/>
      <c r="H18" s="74"/>
      <c r="I18" s="75"/>
      <c r="J18" s="86"/>
      <c r="K18" s="77" t="n">
        <f aca="false">J18*E18</f>
        <v>0</v>
      </c>
      <c r="L18" s="78"/>
      <c r="M18" s="79" t="s">
        <v>35</v>
      </c>
      <c r="N18" s="80" t="s">
        <v>66</v>
      </c>
      <c r="O18" s="66" t="s">
        <v>67</v>
      </c>
    </row>
    <row r="19" s="81" customFormat="true" ht="12.75" hidden="false" customHeight="false" outlineLevel="0" collapsed="false">
      <c r="A19" s="68" t="s">
        <v>68</v>
      </c>
      <c r="B19" s="69" t="s">
        <v>69</v>
      </c>
      <c r="C19" s="88" t="s">
        <v>70</v>
      </c>
      <c r="D19" s="71" t="s">
        <v>51</v>
      </c>
      <c r="E19" s="85" t="n">
        <v>188.539</v>
      </c>
      <c r="F19" s="72"/>
      <c r="G19" s="73"/>
      <c r="H19" s="74"/>
      <c r="I19" s="75"/>
      <c r="J19" s="86"/>
      <c r="K19" s="77" t="n">
        <f aca="false">J19*E19</f>
        <v>0</v>
      </c>
      <c r="L19" s="78"/>
      <c r="M19" s="79" t="s">
        <v>35</v>
      </c>
      <c r="N19" s="89" t="s">
        <v>71</v>
      </c>
      <c r="O19" s="66" t="s">
        <v>72</v>
      </c>
    </row>
    <row r="20" s="81" customFormat="true" ht="12.75" hidden="false" customHeight="false" outlineLevel="0" collapsed="false">
      <c r="A20" s="68" t="s">
        <v>73</v>
      </c>
      <c r="B20" s="83" t="n">
        <v>18110</v>
      </c>
      <c r="C20" s="84" t="s">
        <v>74</v>
      </c>
      <c r="D20" s="71" t="s">
        <v>34</v>
      </c>
      <c r="E20" s="85" t="n">
        <v>44593</v>
      </c>
      <c r="F20" s="72"/>
      <c r="G20" s="73"/>
      <c r="H20" s="74"/>
      <c r="I20" s="75"/>
      <c r="J20" s="86"/>
      <c r="K20" s="77" t="n">
        <f aca="false">J20*E20</f>
        <v>0</v>
      </c>
      <c r="L20" s="78"/>
      <c r="M20" s="79" t="s">
        <v>35</v>
      </c>
      <c r="N20" s="7" t="s">
        <v>75</v>
      </c>
      <c r="O20" s="66" t="s">
        <v>76</v>
      </c>
    </row>
    <row r="21" s="81" customFormat="true" ht="12.75" hidden="false" customHeight="false" outlineLevel="0" collapsed="false">
      <c r="A21" s="68"/>
      <c r="B21" s="69"/>
      <c r="C21" s="90"/>
      <c r="D21" s="71"/>
      <c r="E21" s="91"/>
      <c r="F21" s="72"/>
      <c r="G21" s="73"/>
      <c r="H21" s="74"/>
      <c r="I21" s="75"/>
      <c r="J21" s="86"/>
      <c r="K21" s="77"/>
      <c r="L21" s="78"/>
      <c r="M21" s="79"/>
      <c r="N21" s="7"/>
      <c r="O21" s="66"/>
    </row>
    <row r="22" s="67" customFormat="true" ht="12.75" hidden="false" customHeight="false" outlineLevel="0" collapsed="false">
      <c r="A22" s="92"/>
      <c r="B22" s="93"/>
      <c r="C22" s="94"/>
      <c r="D22" s="95"/>
      <c r="E22" s="96"/>
      <c r="F22" s="96"/>
      <c r="G22" s="97"/>
      <c r="H22" s="95"/>
      <c r="I22" s="98"/>
      <c r="J22" s="99"/>
      <c r="K22" s="100"/>
      <c r="L22" s="21"/>
      <c r="M22" s="65"/>
      <c r="N22" s="66"/>
      <c r="O22" s="66"/>
    </row>
    <row r="23" s="67" customFormat="true" ht="12.75" hidden="false" customHeight="false" outlineLevel="0" collapsed="false">
      <c r="A23" s="101"/>
      <c r="B23" s="102" t="s">
        <v>77</v>
      </c>
      <c r="C23" s="103" t="s">
        <v>30</v>
      </c>
      <c r="D23" s="104"/>
      <c r="E23" s="105"/>
      <c r="F23" s="105"/>
      <c r="G23" s="106"/>
      <c r="H23" s="104"/>
      <c r="I23" s="104"/>
      <c r="J23" s="107"/>
      <c r="K23" s="108" t="n">
        <f aca="false">SUM(K11:K22)</f>
        <v>0</v>
      </c>
      <c r="L23" s="21"/>
      <c r="M23" s="65"/>
      <c r="N23" s="66"/>
      <c r="O23" s="66"/>
    </row>
    <row r="24" s="67" customFormat="true" ht="12.75" hidden="false" customHeight="false" outlineLevel="0" collapsed="false">
      <c r="A24" s="56" t="s">
        <v>28</v>
      </c>
      <c r="B24" s="57" t="s">
        <v>78</v>
      </c>
      <c r="C24" s="58" t="s">
        <v>79</v>
      </c>
      <c r="D24" s="59"/>
      <c r="E24" s="60"/>
      <c r="F24" s="60"/>
      <c r="G24" s="61"/>
      <c r="H24" s="59"/>
      <c r="I24" s="62"/>
      <c r="J24" s="63"/>
      <c r="K24" s="64"/>
      <c r="L24" s="21"/>
      <c r="M24" s="65"/>
      <c r="N24" s="66"/>
      <c r="O24" s="66"/>
    </row>
    <row r="25" s="81" customFormat="true" ht="12.75" hidden="false" customHeight="false" outlineLevel="0" collapsed="false">
      <c r="A25" s="109" t="n">
        <v>11</v>
      </c>
      <c r="B25" s="83" t="n">
        <v>21152</v>
      </c>
      <c r="C25" s="84" t="s">
        <v>80</v>
      </c>
      <c r="D25" s="71" t="s">
        <v>51</v>
      </c>
      <c r="E25" s="91" t="n">
        <v>209.79</v>
      </c>
      <c r="F25" s="72"/>
      <c r="G25" s="73"/>
      <c r="H25" s="74"/>
      <c r="I25" s="75"/>
      <c r="J25" s="76"/>
      <c r="K25" s="77" t="n">
        <f aca="false">(E25*J25)</f>
        <v>0</v>
      </c>
      <c r="L25" s="78"/>
      <c r="M25" s="79" t="s">
        <v>35</v>
      </c>
      <c r="N25" s="7" t="s">
        <v>81</v>
      </c>
      <c r="O25" s="66" t="s">
        <v>82</v>
      </c>
    </row>
    <row r="26" s="81" customFormat="true" ht="12.75" hidden="false" customHeight="false" outlineLevel="0" collapsed="false">
      <c r="A26" s="109" t="n">
        <v>109</v>
      </c>
      <c r="B26" s="83" t="n">
        <v>21197</v>
      </c>
      <c r="C26" s="84" t="s">
        <v>83</v>
      </c>
      <c r="D26" s="71" t="s">
        <v>34</v>
      </c>
      <c r="E26" s="91" t="n">
        <v>859.29</v>
      </c>
      <c r="F26" s="72"/>
      <c r="G26" s="73"/>
      <c r="H26" s="74"/>
      <c r="I26" s="75"/>
      <c r="J26" s="76"/>
      <c r="K26" s="77"/>
      <c r="L26" s="78"/>
      <c r="M26" s="79" t="s">
        <v>35</v>
      </c>
      <c r="N26" s="7" t="s">
        <v>84</v>
      </c>
      <c r="O26" s="66" t="s">
        <v>85</v>
      </c>
    </row>
    <row r="27" s="81" customFormat="true" ht="12.75" hidden="false" customHeight="false" outlineLevel="0" collapsed="false">
      <c r="A27" s="109" t="n">
        <v>101</v>
      </c>
      <c r="B27" s="83" t="s">
        <v>86</v>
      </c>
      <c r="C27" s="84" t="s">
        <v>87</v>
      </c>
      <c r="D27" s="71" t="s">
        <v>51</v>
      </c>
      <c r="E27" s="91" t="n">
        <v>65.1</v>
      </c>
      <c r="F27" s="72"/>
      <c r="G27" s="73"/>
      <c r="H27" s="74"/>
      <c r="I27" s="75"/>
      <c r="J27" s="76"/>
      <c r="K27" s="77" t="n">
        <f aca="false">(E27*J27)</f>
        <v>0</v>
      </c>
      <c r="L27" s="78"/>
      <c r="M27" s="79" t="s">
        <v>35</v>
      </c>
      <c r="N27" s="7" t="s">
        <v>81</v>
      </c>
      <c r="O27" s="66" t="s">
        <v>88</v>
      </c>
    </row>
    <row r="28" s="81" customFormat="true" ht="25.5" hidden="false" customHeight="false" outlineLevel="0" collapsed="false">
      <c r="A28" s="109" t="n">
        <v>12</v>
      </c>
      <c r="B28" s="83" t="s">
        <v>89</v>
      </c>
      <c r="C28" s="110" t="s">
        <v>90</v>
      </c>
      <c r="D28" s="71" t="s">
        <v>91</v>
      </c>
      <c r="E28" s="91" t="n">
        <v>249.68</v>
      </c>
      <c r="F28" s="72"/>
      <c r="G28" s="73"/>
      <c r="H28" s="74"/>
      <c r="I28" s="75"/>
      <c r="J28" s="86"/>
      <c r="K28" s="77" t="n">
        <f aca="false">(E28*J28)</f>
        <v>0</v>
      </c>
      <c r="L28" s="78"/>
      <c r="M28" s="79" t="s">
        <v>35</v>
      </c>
      <c r="N28" s="80" t="s">
        <v>92</v>
      </c>
      <c r="O28" s="66" t="s">
        <v>93</v>
      </c>
    </row>
    <row r="29" s="81" customFormat="true" ht="25.5" hidden="false" customHeight="false" outlineLevel="0" collapsed="false">
      <c r="A29" s="109" t="n">
        <v>104</v>
      </c>
      <c r="B29" s="83" t="s">
        <v>94</v>
      </c>
      <c r="C29" s="110" t="s">
        <v>95</v>
      </c>
      <c r="D29" s="71" t="s">
        <v>91</v>
      </c>
      <c r="E29" s="91" t="n">
        <v>74.22</v>
      </c>
      <c r="F29" s="72"/>
      <c r="G29" s="73"/>
      <c r="H29" s="74"/>
      <c r="I29" s="75"/>
      <c r="J29" s="86"/>
      <c r="K29" s="77" t="n">
        <f aca="false">(E29*J29)</f>
        <v>0</v>
      </c>
      <c r="L29" s="78"/>
      <c r="M29" s="79" t="s">
        <v>35</v>
      </c>
      <c r="N29" s="80" t="s">
        <v>92</v>
      </c>
      <c r="O29" s="66" t="s">
        <v>96</v>
      </c>
    </row>
    <row r="30" s="81" customFormat="true" ht="25.5" hidden="false" customHeight="false" outlineLevel="0" collapsed="false">
      <c r="A30" s="109" t="n">
        <v>105</v>
      </c>
      <c r="B30" s="83" t="s">
        <v>94</v>
      </c>
      <c r="C30" s="110" t="s">
        <v>95</v>
      </c>
      <c r="D30" s="71" t="s">
        <v>91</v>
      </c>
      <c r="E30" s="91" t="n">
        <v>11.25</v>
      </c>
      <c r="F30" s="72"/>
      <c r="G30" s="73"/>
      <c r="H30" s="74"/>
      <c r="I30" s="75"/>
      <c r="J30" s="86"/>
      <c r="K30" s="77" t="n">
        <f aca="false">(E30*J30)</f>
        <v>0</v>
      </c>
      <c r="L30" s="78"/>
      <c r="M30" s="79" t="s">
        <v>35</v>
      </c>
      <c r="N30" s="80" t="s">
        <v>92</v>
      </c>
      <c r="O30" s="66" t="s">
        <v>97</v>
      </c>
    </row>
    <row r="31" s="81" customFormat="true" ht="12.75" hidden="false" customHeight="false" outlineLevel="0" collapsed="false">
      <c r="A31" s="109" t="n">
        <v>13</v>
      </c>
      <c r="B31" s="83" t="n">
        <v>28710</v>
      </c>
      <c r="C31" s="84" t="s">
        <v>98</v>
      </c>
      <c r="D31" s="71" t="s">
        <v>41</v>
      </c>
      <c r="E31" s="91" t="n">
        <v>140</v>
      </c>
      <c r="F31" s="72"/>
      <c r="G31" s="73"/>
      <c r="H31" s="74"/>
      <c r="I31" s="75"/>
      <c r="J31" s="76"/>
      <c r="K31" s="77" t="n">
        <f aca="false">J31*E31</f>
        <v>0</v>
      </c>
      <c r="L31" s="78"/>
      <c r="M31" s="79" t="s">
        <v>35</v>
      </c>
      <c r="N31" s="7" t="s">
        <v>99</v>
      </c>
      <c r="O31" s="66" t="s">
        <v>100</v>
      </c>
    </row>
    <row r="32" s="111" customFormat="true" ht="12.75" hidden="false" customHeight="false" outlineLevel="0" collapsed="false">
      <c r="A32" s="109" t="n">
        <v>14</v>
      </c>
      <c r="B32" s="83" t="n">
        <v>28996</v>
      </c>
      <c r="C32" s="84" t="s">
        <v>101</v>
      </c>
      <c r="D32" s="71" t="s">
        <v>34</v>
      </c>
      <c r="E32" s="91" t="n">
        <v>9425</v>
      </c>
      <c r="F32" s="72"/>
      <c r="G32" s="73"/>
      <c r="H32" s="74"/>
      <c r="I32" s="75"/>
      <c r="J32" s="76"/>
      <c r="K32" s="77" t="n">
        <f aca="false">(E32*J32)</f>
        <v>0</v>
      </c>
      <c r="L32" s="78"/>
      <c r="M32" s="79" t="s">
        <v>35</v>
      </c>
      <c r="N32" s="7" t="s">
        <v>102</v>
      </c>
      <c r="O32" s="66" t="s">
        <v>103</v>
      </c>
    </row>
    <row r="33" s="81" customFormat="true" ht="11.25" hidden="false" customHeight="true" outlineLevel="0" collapsed="false">
      <c r="A33" s="109" t="n">
        <v>15</v>
      </c>
      <c r="B33" s="83" t="n">
        <v>28997</v>
      </c>
      <c r="C33" s="84" t="s">
        <v>104</v>
      </c>
      <c r="D33" s="71" t="s">
        <v>34</v>
      </c>
      <c r="E33" s="85" t="n">
        <v>19845</v>
      </c>
      <c r="F33" s="72"/>
      <c r="G33" s="73"/>
      <c r="H33" s="74"/>
      <c r="I33" s="75"/>
      <c r="J33" s="76"/>
      <c r="K33" s="77" t="n">
        <f aca="false">(E33*J33)</f>
        <v>0</v>
      </c>
      <c r="L33" s="78"/>
      <c r="M33" s="79" t="s">
        <v>35</v>
      </c>
      <c r="N33" s="7" t="s">
        <v>102</v>
      </c>
      <c r="O33" s="66" t="s">
        <v>105</v>
      </c>
    </row>
    <row r="34" s="111" customFormat="true" ht="12.75" hidden="false" customHeight="false" outlineLevel="0" collapsed="false">
      <c r="A34" s="109" t="n">
        <v>16</v>
      </c>
      <c r="B34" s="83" t="n">
        <v>212632</v>
      </c>
      <c r="C34" s="84" t="s">
        <v>106</v>
      </c>
      <c r="D34" s="82" t="s">
        <v>91</v>
      </c>
      <c r="E34" s="112" t="n">
        <v>3714</v>
      </c>
      <c r="F34" s="72"/>
      <c r="G34" s="73"/>
      <c r="H34" s="74"/>
      <c r="I34" s="75"/>
      <c r="J34" s="76"/>
      <c r="K34" s="77" t="n">
        <f aca="false">(E34*J34)</f>
        <v>0</v>
      </c>
      <c r="L34" s="78"/>
      <c r="M34" s="79" t="s">
        <v>35</v>
      </c>
      <c r="N34" s="7" t="s">
        <v>102</v>
      </c>
      <c r="O34" s="66" t="s">
        <v>107</v>
      </c>
    </row>
    <row r="35" s="81" customFormat="true" ht="12.75" hidden="false" customHeight="false" outlineLevel="0" collapsed="false">
      <c r="A35" s="109" t="n">
        <v>17</v>
      </c>
      <c r="B35" s="83" t="n">
        <v>212642</v>
      </c>
      <c r="C35" s="84" t="s">
        <v>108</v>
      </c>
      <c r="D35" s="82" t="s">
        <v>91</v>
      </c>
      <c r="E35" s="112" t="n">
        <v>431</v>
      </c>
      <c r="F35" s="72"/>
      <c r="G35" s="73"/>
      <c r="H35" s="74"/>
      <c r="I35" s="75"/>
      <c r="J35" s="76"/>
      <c r="K35" s="77" t="n">
        <f aca="false">(E35*J35)</f>
        <v>0</v>
      </c>
      <c r="L35" s="78"/>
      <c r="M35" s="79" t="s">
        <v>35</v>
      </c>
      <c r="N35" s="80" t="s">
        <v>92</v>
      </c>
      <c r="O35" s="66" t="s">
        <v>107</v>
      </c>
    </row>
    <row r="36" s="81" customFormat="true" ht="12.75" hidden="false" customHeight="false" outlineLevel="0" collapsed="false">
      <c r="A36" s="109" t="n">
        <v>18</v>
      </c>
      <c r="B36" s="83" t="n">
        <v>212652</v>
      </c>
      <c r="C36" s="84" t="s">
        <v>109</v>
      </c>
      <c r="D36" s="82" t="s">
        <v>91</v>
      </c>
      <c r="E36" s="112" t="n">
        <v>97</v>
      </c>
      <c r="F36" s="72"/>
      <c r="G36" s="73"/>
      <c r="H36" s="74"/>
      <c r="I36" s="75"/>
      <c r="J36" s="76"/>
      <c r="K36" s="77" t="n">
        <f aca="false">(E36*J36)</f>
        <v>0</v>
      </c>
      <c r="L36" s="78"/>
      <c r="M36" s="79" t="s">
        <v>35</v>
      </c>
      <c r="N36" s="80" t="s">
        <v>92</v>
      </c>
      <c r="O36" s="66" t="s">
        <v>107</v>
      </c>
    </row>
    <row r="37" s="81" customFormat="true" ht="12.75" hidden="false" customHeight="false" outlineLevel="0" collapsed="false">
      <c r="A37" s="109" t="n">
        <v>19</v>
      </c>
      <c r="B37" s="83" t="n">
        <v>286511</v>
      </c>
      <c r="C37" s="84" t="s">
        <v>110</v>
      </c>
      <c r="D37" s="71" t="s">
        <v>41</v>
      </c>
      <c r="E37" s="85" t="n">
        <v>56</v>
      </c>
      <c r="F37" s="72"/>
      <c r="G37" s="73"/>
      <c r="H37" s="74"/>
      <c r="I37" s="75"/>
      <c r="J37" s="76"/>
      <c r="K37" s="77" t="n">
        <f aca="false">J37*E37</f>
        <v>0</v>
      </c>
      <c r="L37" s="78"/>
      <c r="M37" s="79" t="s">
        <v>35</v>
      </c>
      <c r="N37" s="80" t="s">
        <v>111</v>
      </c>
      <c r="O37" s="66" t="s">
        <v>112</v>
      </c>
    </row>
    <row r="38" s="81" customFormat="true" ht="12.75" hidden="false" customHeight="false" outlineLevel="0" collapsed="false">
      <c r="A38" s="109" t="n">
        <v>20</v>
      </c>
      <c r="B38" s="83" t="n">
        <v>286531</v>
      </c>
      <c r="C38" s="84" t="s">
        <v>113</v>
      </c>
      <c r="D38" s="71" t="s">
        <v>41</v>
      </c>
      <c r="E38" s="91" t="n">
        <v>140</v>
      </c>
      <c r="F38" s="72"/>
      <c r="G38" s="73"/>
      <c r="H38" s="74"/>
      <c r="I38" s="75"/>
      <c r="J38" s="76"/>
      <c r="K38" s="77" t="n">
        <f aca="false">J38*E38</f>
        <v>0</v>
      </c>
      <c r="L38" s="78"/>
      <c r="M38" s="79" t="s">
        <v>35</v>
      </c>
      <c r="N38" s="80" t="s">
        <v>111</v>
      </c>
      <c r="O38" s="66" t="s">
        <v>100</v>
      </c>
    </row>
    <row r="39" s="81" customFormat="true" ht="12.75" hidden="false" customHeight="false" outlineLevel="0" collapsed="false">
      <c r="A39" s="109" t="n">
        <v>21</v>
      </c>
      <c r="B39" s="83" t="s">
        <v>114</v>
      </c>
      <c r="C39" s="84" t="s">
        <v>115</v>
      </c>
      <c r="D39" s="82" t="s">
        <v>91</v>
      </c>
      <c r="E39" s="112" t="n">
        <v>80</v>
      </c>
      <c r="F39" s="72"/>
      <c r="G39" s="73"/>
      <c r="H39" s="74"/>
      <c r="I39" s="75"/>
      <c r="J39" s="76"/>
      <c r="K39" s="77" t="n">
        <f aca="false">(E39*J39)</f>
        <v>0</v>
      </c>
      <c r="L39" s="78"/>
      <c r="M39" s="79" t="s">
        <v>35</v>
      </c>
      <c r="N39" s="80" t="s">
        <v>92</v>
      </c>
      <c r="O39" s="66" t="s">
        <v>116</v>
      </c>
    </row>
    <row r="40" s="81" customFormat="true" ht="12.75" hidden="false" customHeight="false" outlineLevel="0" collapsed="false">
      <c r="A40" s="109" t="n">
        <v>22</v>
      </c>
      <c r="B40" s="69" t="s">
        <v>117</v>
      </c>
      <c r="C40" s="84" t="s">
        <v>118</v>
      </c>
      <c r="D40" s="71" t="s">
        <v>91</v>
      </c>
      <c r="E40" s="72" t="n">
        <v>815</v>
      </c>
      <c r="F40" s="72"/>
      <c r="G40" s="73"/>
      <c r="H40" s="74"/>
      <c r="I40" s="75"/>
      <c r="J40" s="76"/>
      <c r="K40" s="77" t="n">
        <f aca="false">J40*E40</f>
        <v>0</v>
      </c>
      <c r="L40" s="78"/>
      <c r="M40" s="79" t="s">
        <v>35</v>
      </c>
      <c r="N40" s="80" t="s">
        <v>119</v>
      </c>
      <c r="O40" s="66" t="s">
        <v>120</v>
      </c>
    </row>
    <row r="41" s="81" customFormat="true" ht="12.75" hidden="false" customHeight="false" outlineLevel="0" collapsed="false">
      <c r="A41" s="109" t="n">
        <v>23</v>
      </c>
      <c r="B41" s="113" t="s">
        <v>121</v>
      </c>
      <c r="C41" s="114" t="s">
        <v>122</v>
      </c>
      <c r="D41" s="115" t="s">
        <v>34</v>
      </c>
      <c r="E41" s="112" t="n">
        <v>4380</v>
      </c>
      <c r="F41" s="112"/>
      <c r="G41" s="116"/>
      <c r="H41" s="87"/>
      <c r="I41" s="87"/>
      <c r="J41" s="117"/>
      <c r="K41" s="118" t="n">
        <f aca="false">(E41*J41)</f>
        <v>0</v>
      </c>
      <c r="L41" s="78"/>
      <c r="M41" s="26" t="s">
        <v>35</v>
      </c>
      <c r="N41" s="119" t="s">
        <v>123</v>
      </c>
      <c r="O41" s="120" t="s">
        <v>124</v>
      </c>
    </row>
    <row r="42" s="67" customFormat="true" ht="12.75" hidden="false" customHeight="false" outlineLevel="0" collapsed="false">
      <c r="A42" s="92"/>
      <c r="B42" s="93"/>
      <c r="C42" s="94"/>
      <c r="D42" s="95"/>
      <c r="E42" s="96"/>
      <c r="F42" s="96"/>
      <c r="G42" s="97"/>
      <c r="H42" s="95"/>
      <c r="I42" s="98"/>
      <c r="J42" s="99"/>
      <c r="K42" s="100"/>
      <c r="L42" s="21"/>
      <c r="M42" s="65"/>
      <c r="N42" s="66"/>
      <c r="O42" s="66"/>
    </row>
    <row r="43" s="67" customFormat="true" ht="12.75" hidden="false" customHeight="false" outlineLevel="0" collapsed="false">
      <c r="A43" s="101"/>
      <c r="B43" s="102" t="s">
        <v>77</v>
      </c>
      <c r="C43" s="103" t="s">
        <v>79</v>
      </c>
      <c r="D43" s="104"/>
      <c r="E43" s="105"/>
      <c r="F43" s="105"/>
      <c r="G43" s="106"/>
      <c r="H43" s="104"/>
      <c r="I43" s="104"/>
      <c r="J43" s="107"/>
      <c r="K43" s="108" t="n">
        <f aca="false">SUM(K25:K42)</f>
        <v>0</v>
      </c>
      <c r="L43" s="21"/>
      <c r="M43" s="65"/>
      <c r="N43" s="66"/>
      <c r="O43" s="66"/>
    </row>
    <row r="44" s="67" customFormat="true" ht="12.75" hidden="false" customHeight="false" outlineLevel="0" collapsed="false">
      <c r="A44" s="56" t="s">
        <v>28</v>
      </c>
      <c r="B44" s="57" t="s">
        <v>125</v>
      </c>
      <c r="C44" s="121" t="s">
        <v>126</v>
      </c>
      <c r="D44" s="59"/>
      <c r="E44" s="60"/>
      <c r="F44" s="60"/>
      <c r="G44" s="61"/>
      <c r="H44" s="59"/>
      <c r="I44" s="62"/>
      <c r="J44" s="63"/>
      <c r="K44" s="64"/>
      <c r="L44" s="21"/>
      <c r="M44" s="65"/>
      <c r="N44" s="66"/>
      <c r="O44" s="66"/>
    </row>
    <row r="45" s="81" customFormat="true" ht="12.75" hidden="false" customHeight="false" outlineLevel="0" collapsed="false">
      <c r="A45" s="109" t="n">
        <v>24</v>
      </c>
      <c r="B45" s="83" t="n">
        <v>342951</v>
      </c>
      <c r="C45" s="84" t="s">
        <v>127</v>
      </c>
      <c r="D45" s="71" t="s">
        <v>34</v>
      </c>
      <c r="E45" s="91" t="n">
        <v>713.4</v>
      </c>
      <c r="F45" s="72"/>
      <c r="G45" s="73"/>
      <c r="H45" s="74"/>
      <c r="I45" s="75"/>
      <c r="J45" s="76"/>
      <c r="K45" s="77" t="n">
        <f aca="false">J45*E45</f>
        <v>0</v>
      </c>
      <c r="L45" s="78"/>
      <c r="M45" s="79" t="s">
        <v>35</v>
      </c>
      <c r="N45" s="80" t="s">
        <v>128</v>
      </c>
      <c r="O45" s="66" t="s">
        <v>129</v>
      </c>
      <c r="R45" s="77" t="n">
        <f aca="false">(L45*Q45)</f>
        <v>0</v>
      </c>
    </row>
    <row r="46" s="81" customFormat="true" ht="12.75" hidden="false" customHeight="false" outlineLevel="0" collapsed="false">
      <c r="A46" s="109" t="n">
        <v>25</v>
      </c>
      <c r="B46" s="83" t="n">
        <v>37999</v>
      </c>
      <c r="C46" s="84" t="s">
        <v>130</v>
      </c>
      <c r="D46" s="71" t="s">
        <v>34</v>
      </c>
      <c r="E46" s="91" t="n">
        <v>713.4</v>
      </c>
      <c r="F46" s="72"/>
      <c r="G46" s="73"/>
      <c r="H46" s="74"/>
      <c r="I46" s="75"/>
      <c r="J46" s="76"/>
      <c r="K46" s="77" t="n">
        <f aca="false">J46*E46</f>
        <v>0</v>
      </c>
      <c r="L46" s="78"/>
      <c r="M46" s="79" t="s">
        <v>35</v>
      </c>
      <c r="N46" s="7" t="s">
        <v>75</v>
      </c>
      <c r="O46" s="66" t="s">
        <v>131</v>
      </c>
    </row>
    <row r="47" s="81" customFormat="true" ht="12.75" hidden="false" customHeight="false" outlineLevel="0" collapsed="false">
      <c r="A47" s="109" t="n">
        <v>26</v>
      </c>
      <c r="B47" s="83" t="n">
        <v>327214</v>
      </c>
      <c r="C47" s="84" t="s">
        <v>132</v>
      </c>
      <c r="D47" s="71" t="s">
        <v>51</v>
      </c>
      <c r="E47" s="91" t="n">
        <v>16.5</v>
      </c>
      <c r="F47" s="72"/>
      <c r="G47" s="73"/>
      <c r="H47" s="87"/>
      <c r="I47" s="75"/>
      <c r="J47" s="76"/>
      <c r="K47" s="77" t="n">
        <f aca="false">(E47*J47)</f>
        <v>0</v>
      </c>
      <c r="L47" s="78"/>
      <c r="M47" s="79" t="s">
        <v>35</v>
      </c>
      <c r="N47" s="80" t="s">
        <v>133</v>
      </c>
      <c r="O47" s="66" t="s">
        <v>134</v>
      </c>
    </row>
    <row r="48" s="81" customFormat="true" ht="12.75" hidden="false" customHeight="false" outlineLevel="0" collapsed="false">
      <c r="A48" s="109" t="n">
        <v>27</v>
      </c>
      <c r="B48" s="83" t="n">
        <v>31112</v>
      </c>
      <c r="C48" s="84" t="s">
        <v>135</v>
      </c>
      <c r="D48" s="71" t="s">
        <v>51</v>
      </c>
      <c r="E48" s="91" t="n">
        <v>103.76</v>
      </c>
      <c r="F48" s="72"/>
      <c r="G48" s="73"/>
      <c r="H48" s="74"/>
      <c r="I48" s="75"/>
      <c r="J48" s="76"/>
      <c r="K48" s="77" t="n">
        <f aca="false">(E48*J48)</f>
        <v>0</v>
      </c>
      <c r="L48" s="78"/>
      <c r="M48" s="79" t="s">
        <v>35</v>
      </c>
      <c r="N48" s="80" t="s">
        <v>136</v>
      </c>
      <c r="O48" s="66" t="s">
        <v>137</v>
      </c>
    </row>
    <row r="49" s="67" customFormat="true" ht="12.75" hidden="false" customHeight="false" outlineLevel="0" collapsed="false">
      <c r="A49" s="92"/>
      <c r="B49" s="93"/>
      <c r="C49" s="94"/>
      <c r="D49" s="95"/>
      <c r="E49" s="96"/>
      <c r="F49" s="96"/>
      <c r="G49" s="97"/>
      <c r="H49" s="95"/>
      <c r="I49" s="98"/>
      <c r="J49" s="99"/>
      <c r="K49" s="100"/>
      <c r="L49" s="21"/>
      <c r="M49" s="65"/>
      <c r="N49" s="66"/>
      <c r="O49" s="66"/>
    </row>
    <row r="50" s="67" customFormat="true" ht="12.75" hidden="false" customHeight="false" outlineLevel="0" collapsed="false">
      <c r="A50" s="101"/>
      <c r="B50" s="102" t="s">
        <v>77</v>
      </c>
      <c r="C50" s="122" t="s">
        <v>126</v>
      </c>
      <c r="D50" s="104"/>
      <c r="E50" s="105"/>
      <c r="F50" s="105"/>
      <c r="G50" s="106"/>
      <c r="H50" s="104"/>
      <c r="I50" s="104"/>
      <c r="J50" s="107"/>
      <c r="K50" s="108" t="n">
        <f aca="false">SUM(K45:K49)</f>
        <v>0</v>
      </c>
      <c r="L50" s="21"/>
      <c r="M50" s="65"/>
      <c r="N50" s="66"/>
      <c r="O50" s="66"/>
    </row>
    <row r="51" s="67" customFormat="true" ht="12.75" hidden="false" customHeight="false" outlineLevel="0" collapsed="false">
      <c r="A51" s="123"/>
      <c r="B51" s="124"/>
      <c r="C51" s="125"/>
      <c r="D51" s="98"/>
      <c r="E51" s="126"/>
      <c r="F51" s="126"/>
      <c r="G51" s="97"/>
      <c r="H51" s="98"/>
      <c r="I51" s="98"/>
      <c r="J51" s="127"/>
      <c r="K51" s="100"/>
      <c r="L51" s="21"/>
      <c r="M51" s="65"/>
      <c r="N51" s="66"/>
      <c r="O51" s="66"/>
    </row>
    <row r="52" s="67" customFormat="true" ht="12.75" hidden="false" customHeight="false" outlineLevel="0" collapsed="false">
      <c r="A52" s="56" t="s">
        <v>28</v>
      </c>
      <c r="B52" s="57" t="s">
        <v>138</v>
      </c>
      <c r="C52" s="58" t="s">
        <v>139</v>
      </c>
      <c r="D52" s="59"/>
      <c r="E52" s="60"/>
      <c r="F52" s="60"/>
      <c r="G52" s="61"/>
      <c r="H52" s="59"/>
      <c r="I52" s="62"/>
      <c r="J52" s="63"/>
      <c r="K52" s="64"/>
      <c r="L52" s="21"/>
      <c r="M52" s="65"/>
      <c r="N52" s="66"/>
      <c r="O52" s="66"/>
    </row>
    <row r="53" s="81" customFormat="true" ht="12.75" hidden="false" customHeight="false" outlineLevel="0" collapsed="false">
      <c r="A53" s="109" t="n">
        <v>28</v>
      </c>
      <c r="B53" s="83" t="n">
        <v>935221</v>
      </c>
      <c r="C53" s="84" t="s">
        <v>140</v>
      </c>
      <c r="D53" s="71" t="s">
        <v>91</v>
      </c>
      <c r="E53" s="85" t="n">
        <v>12</v>
      </c>
      <c r="F53" s="72"/>
      <c r="G53" s="73"/>
      <c r="H53" s="74"/>
      <c r="I53" s="75"/>
      <c r="J53" s="86"/>
      <c r="K53" s="77" t="n">
        <f aca="false">(E53*J53)</f>
        <v>0</v>
      </c>
      <c r="L53" s="78"/>
      <c r="M53" s="79" t="s">
        <v>35</v>
      </c>
      <c r="N53" s="80" t="s">
        <v>141</v>
      </c>
      <c r="O53" s="66" t="s">
        <v>142</v>
      </c>
    </row>
    <row r="54" s="81" customFormat="true" ht="12.75" hidden="false" customHeight="false" outlineLevel="0" collapsed="false">
      <c r="A54" s="109" t="n">
        <v>29</v>
      </c>
      <c r="B54" s="83" t="n">
        <v>46611</v>
      </c>
      <c r="C54" s="84" t="s">
        <v>143</v>
      </c>
      <c r="D54" s="71" t="s">
        <v>34</v>
      </c>
      <c r="E54" s="85" t="n">
        <v>284</v>
      </c>
      <c r="F54" s="72"/>
      <c r="G54" s="73"/>
      <c r="H54" s="74"/>
      <c r="I54" s="75"/>
      <c r="J54" s="86"/>
      <c r="K54" s="77" t="n">
        <f aca="false">(E54*J54)</f>
        <v>0</v>
      </c>
      <c r="L54" s="78"/>
      <c r="M54" s="79" t="s">
        <v>35</v>
      </c>
      <c r="N54" s="80" t="s">
        <v>144</v>
      </c>
      <c r="O54" s="66" t="s">
        <v>145</v>
      </c>
    </row>
    <row r="55" s="81" customFormat="true" ht="12.75" hidden="false" customHeight="false" outlineLevel="0" collapsed="false">
      <c r="A55" s="109" t="n">
        <v>30</v>
      </c>
      <c r="B55" s="128" t="s">
        <v>146</v>
      </c>
      <c r="C55" s="88" t="s">
        <v>147</v>
      </c>
      <c r="D55" s="71" t="s">
        <v>51</v>
      </c>
      <c r="E55" s="85" t="n">
        <v>2</v>
      </c>
      <c r="F55" s="72"/>
      <c r="G55" s="73"/>
      <c r="H55" s="74"/>
      <c r="I55" s="75"/>
      <c r="J55" s="86"/>
      <c r="K55" s="77" t="n">
        <f aca="false">(E55*J55)</f>
        <v>0</v>
      </c>
      <c r="L55" s="78"/>
      <c r="M55" s="79" t="s">
        <v>35</v>
      </c>
      <c r="N55" s="80" t="s">
        <v>144</v>
      </c>
      <c r="O55" s="66" t="s">
        <v>148</v>
      </c>
    </row>
    <row r="56" s="81" customFormat="true" ht="12.75" hidden="false" customHeight="false" outlineLevel="0" collapsed="false">
      <c r="A56" s="109" t="n">
        <v>31</v>
      </c>
      <c r="B56" s="128" t="s">
        <v>149</v>
      </c>
      <c r="C56" s="88" t="s">
        <v>150</v>
      </c>
      <c r="D56" s="71" t="s">
        <v>51</v>
      </c>
      <c r="E56" s="85" t="n">
        <v>18</v>
      </c>
      <c r="F56" s="72"/>
      <c r="G56" s="73"/>
      <c r="H56" s="74"/>
      <c r="I56" s="75"/>
      <c r="J56" s="86"/>
      <c r="K56" s="77" t="n">
        <f aca="false">(E56*J56)</f>
        <v>0</v>
      </c>
      <c r="L56" s="78"/>
      <c r="M56" s="79" t="s">
        <v>35</v>
      </c>
      <c r="N56" s="89" t="s">
        <v>151</v>
      </c>
      <c r="O56" s="66" t="s">
        <v>152</v>
      </c>
    </row>
    <row r="57" s="67" customFormat="true" ht="12.75" hidden="false" customHeight="false" outlineLevel="0" collapsed="false">
      <c r="A57" s="92"/>
      <c r="B57" s="93"/>
      <c r="C57" s="94"/>
      <c r="D57" s="95"/>
      <c r="E57" s="96"/>
      <c r="F57" s="96"/>
      <c r="G57" s="97"/>
      <c r="H57" s="95"/>
      <c r="I57" s="98"/>
      <c r="J57" s="99"/>
      <c r="K57" s="100"/>
      <c r="L57" s="21"/>
      <c r="M57" s="65"/>
      <c r="N57" s="66"/>
      <c r="O57" s="66"/>
    </row>
    <row r="58" s="67" customFormat="true" ht="12.75" hidden="false" customHeight="false" outlineLevel="0" collapsed="false">
      <c r="A58" s="101"/>
      <c r="B58" s="102" t="s">
        <v>77</v>
      </c>
      <c r="C58" s="103" t="s">
        <v>153</v>
      </c>
      <c r="D58" s="104"/>
      <c r="E58" s="105"/>
      <c r="F58" s="105"/>
      <c r="G58" s="106"/>
      <c r="H58" s="104"/>
      <c r="I58" s="104"/>
      <c r="J58" s="107"/>
      <c r="K58" s="108" t="n">
        <f aca="false">SUM(K53:K57)</f>
        <v>0</v>
      </c>
      <c r="L58" s="21"/>
      <c r="M58" s="65"/>
      <c r="N58" s="66"/>
      <c r="O58" s="66"/>
    </row>
    <row r="59" s="67" customFormat="true" ht="12.75" hidden="false" customHeight="false" outlineLevel="0" collapsed="false">
      <c r="A59" s="56" t="s">
        <v>28</v>
      </c>
      <c r="B59" s="57" t="s">
        <v>125</v>
      </c>
      <c r="C59" s="121" t="s">
        <v>154</v>
      </c>
      <c r="D59" s="59"/>
      <c r="E59" s="60"/>
      <c r="F59" s="60"/>
      <c r="G59" s="61"/>
      <c r="H59" s="59"/>
      <c r="I59" s="62"/>
      <c r="J59" s="63"/>
      <c r="K59" s="64"/>
      <c r="L59" s="21"/>
      <c r="M59" s="65"/>
      <c r="N59" s="66"/>
      <c r="O59" s="66"/>
    </row>
    <row r="60" s="81" customFormat="true" ht="12.75" hidden="false" customHeight="false" outlineLevel="0" collapsed="false">
      <c r="A60" s="68" t="s">
        <v>155</v>
      </c>
      <c r="B60" s="83" t="n">
        <v>562212</v>
      </c>
      <c r="C60" s="84" t="s">
        <v>156</v>
      </c>
      <c r="D60" s="71" t="s">
        <v>51</v>
      </c>
      <c r="E60" s="85" t="n">
        <v>6563</v>
      </c>
      <c r="F60" s="72"/>
      <c r="G60" s="73"/>
      <c r="H60" s="74"/>
      <c r="I60" s="75"/>
      <c r="J60" s="86"/>
      <c r="K60" s="77" t="n">
        <f aca="false">(E60*J60)</f>
        <v>0</v>
      </c>
      <c r="L60" s="78"/>
      <c r="M60" s="79" t="s">
        <v>35</v>
      </c>
      <c r="N60" s="80" t="s">
        <v>157</v>
      </c>
      <c r="O60" s="66" t="s">
        <v>158</v>
      </c>
    </row>
    <row r="61" s="81" customFormat="true" ht="12.75" hidden="false" customHeight="false" outlineLevel="0" collapsed="false">
      <c r="A61" s="68" t="s">
        <v>159</v>
      </c>
      <c r="B61" s="83" t="s">
        <v>160</v>
      </c>
      <c r="C61" s="84" t="s">
        <v>161</v>
      </c>
      <c r="D61" s="71" t="s">
        <v>51</v>
      </c>
      <c r="E61" s="85" t="n">
        <v>4508</v>
      </c>
      <c r="F61" s="72"/>
      <c r="G61" s="73"/>
      <c r="H61" s="74"/>
      <c r="I61" s="75"/>
      <c r="J61" s="86"/>
      <c r="K61" s="77" t="n">
        <f aca="false">(E61*J61)</f>
        <v>0</v>
      </c>
      <c r="L61" s="78"/>
      <c r="M61" s="79" t="s">
        <v>35</v>
      </c>
      <c r="N61" s="80" t="s">
        <v>157</v>
      </c>
      <c r="O61" s="66" t="s">
        <v>162</v>
      </c>
    </row>
    <row r="62" s="81" customFormat="true" ht="12.75" hidden="false" customHeight="false" outlineLevel="0" collapsed="false">
      <c r="A62" s="68" t="s">
        <v>163</v>
      </c>
      <c r="B62" s="83" t="n">
        <v>562213</v>
      </c>
      <c r="C62" s="84" t="s">
        <v>164</v>
      </c>
      <c r="D62" s="71" t="s">
        <v>51</v>
      </c>
      <c r="E62" s="85" t="n">
        <v>753</v>
      </c>
      <c r="F62" s="72"/>
      <c r="G62" s="73"/>
      <c r="H62" s="74"/>
      <c r="I62" s="75"/>
      <c r="J62" s="86"/>
      <c r="K62" s="77" t="n">
        <f aca="false">(E62*J62)</f>
        <v>0</v>
      </c>
      <c r="L62" s="78"/>
      <c r="M62" s="79" t="s">
        <v>35</v>
      </c>
      <c r="N62" s="80" t="s">
        <v>157</v>
      </c>
      <c r="O62" s="66" t="s">
        <v>165</v>
      </c>
    </row>
    <row r="63" s="81" customFormat="true" ht="12.75" hidden="false" customHeight="false" outlineLevel="0" collapsed="false">
      <c r="A63" s="68" t="s">
        <v>166</v>
      </c>
      <c r="B63" s="83" t="n">
        <v>56324</v>
      </c>
      <c r="C63" s="84" t="s">
        <v>167</v>
      </c>
      <c r="D63" s="71" t="s">
        <v>34</v>
      </c>
      <c r="E63" s="85" t="n">
        <v>480</v>
      </c>
      <c r="F63" s="72"/>
      <c r="G63" s="73"/>
      <c r="H63" s="74"/>
      <c r="I63" s="75"/>
      <c r="J63" s="86"/>
      <c r="K63" s="77" t="n">
        <f aca="false">(E63*J63)</f>
        <v>0</v>
      </c>
      <c r="L63" s="78"/>
      <c r="M63" s="79" t="s">
        <v>35</v>
      </c>
      <c r="N63" s="80" t="s">
        <v>168</v>
      </c>
      <c r="O63" s="66" t="s">
        <v>169</v>
      </c>
    </row>
    <row r="64" s="67" customFormat="true" ht="12.75" hidden="false" customHeight="false" outlineLevel="0" collapsed="false">
      <c r="A64" s="92"/>
      <c r="B64" s="93"/>
      <c r="C64" s="94"/>
      <c r="D64" s="95"/>
      <c r="E64" s="96"/>
      <c r="F64" s="96"/>
      <c r="G64" s="97"/>
      <c r="H64" s="95"/>
      <c r="I64" s="98"/>
      <c r="J64" s="99"/>
      <c r="K64" s="100"/>
      <c r="L64" s="21"/>
      <c r="M64" s="65"/>
      <c r="N64" s="66"/>
      <c r="O64" s="66"/>
    </row>
    <row r="65" s="67" customFormat="true" ht="12.75" hidden="false" customHeight="false" outlineLevel="0" collapsed="false">
      <c r="A65" s="101"/>
      <c r="B65" s="102" t="s">
        <v>77</v>
      </c>
      <c r="C65" s="122" t="s">
        <v>154</v>
      </c>
      <c r="D65" s="104"/>
      <c r="E65" s="105"/>
      <c r="F65" s="105"/>
      <c r="G65" s="106"/>
      <c r="H65" s="104"/>
      <c r="I65" s="104"/>
      <c r="J65" s="107"/>
      <c r="K65" s="108" t="n">
        <f aca="false">SUM(K60:K64)</f>
        <v>0</v>
      </c>
      <c r="L65" s="21"/>
      <c r="M65" s="65"/>
      <c r="N65" s="66"/>
      <c r="O65" s="66"/>
    </row>
    <row r="66" s="67" customFormat="true" ht="12.75" hidden="false" customHeight="false" outlineLevel="0" collapsed="false">
      <c r="A66" s="56" t="s">
        <v>28</v>
      </c>
      <c r="B66" s="57" t="s">
        <v>170</v>
      </c>
      <c r="C66" s="58" t="s">
        <v>171</v>
      </c>
      <c r="D66" s="59"/>
      <c r="E66" s="129"/>
      <c r="F66" s="60"/>
      <c r="G66" s="61"/>
      <c r="H66" s="59"/>
      <c r="I66" s="62"/>
      <c r="J66" s="63"/>
      <c r="K66" s="64"/>
      <c r="L66" s="21"/>
      <c r="M66" s="65"/>
      <c r="N66" s="66"/>
      <c r="O66" s="66"/>
    </row>
    <row r="67" s="81" customFormat="true" ht="12.75" hidden="false" customHeight="false" outlineLevel="0" collapsed="false">
      <c r="A67" s="68" t="s">
        <v>172</v>
      </c>
      <c r="B67" s="83" t="n">
        <v>899523</v>
      </c>
      <c r="C67" s="84" t="s">
        <v>173</v>
      </c>
      <c r="D67" s="71" t="s">
        <v>51</v>
      </c>
      <c r="E67" s="91" t="n">
        <v>184</v>
      </c>
      <c r="F67" s="72"/>
      <c r="G67" s="73"/>
      <c r="H67" s="74"/>
      <c r="I67" s="75"/>
      <c r="J67" s="86"/>
      <c r="K67" s="77" t="n">
        <f aca="false">(E67*J67)</f>
        <v>0</v>
      </c>
      <c r="L67" s="78"/>
      <c r="M67" s="79" t="s">
        <v>35</v>
      </c>
      <c r="N67" s="80" t="s">
        <v>174</v>
      </c>
      <c r="O67" s="66" t="s">
        <v>175</v>
      </c>
    </row>
    <row r="68" s="81" customFormat="true" ht="12.75" hidden="false" customHeight="false" outlineLevel="0" collapsed="false">
      <c r="A68" s="68" t="s">
        <v>176</v>
      </c>
      <c r="B68" s="83" t="n">
        <v>89536</v>
      </c>
      <c r="C68" s="84" t="s">
        <v>177</v>
      </c>
      <c r="D68" s="71" t="s">
        <v>41</v>
      </c>
      <c r="E68" s="91" t="n">
        <v>3</v>
      </c>
      <c r="F68" s="72"/>
      <c r="G68" s="73"/>
      <c r="H68" s="74"/>
      <c r="I68" s="75"/>
      <c r="J68" s="86"/>
      <c r="K68" s="77" t="n">
        <f aca="false">(E68*J68)</f>
        <v>0</v>
      </c>
      <c r="L68" s="78"/>
      <c r="M68" s="79" t="s">
        <v>35</v>
      </c>
      <c r="N68" s="80" t="s">
        <v>178</v>
      </c>
      <c r="O68" s="66" t="s">
        <v>179</v>
      </c>
    </row>
    <row r="69" s="81" customFormat="true" ht="12.75" hidden="false" customHeight="false" outlineLevel="0" collapsed="false">
      <c r="A69" s="68" t="s">
        <v>180</v>
      </c>
      <c r="B69" s="69" t="s">
        <v>181</v>
      </c>
      <c r="C69" s="130" t="s">
        <v>182</v>
      </c>
      <c r="D69" s="71" t="s">
        <v>41</v>
      </c>
      <c r="E69" s="91" t="n">
        <v>102</v>
      </c>
      <c r="F69" s="72"/>
      <c r="G69" s="73"/>
      <c r="H69" s="74"/>
      <c r="I69" s="75"/>
      <c r="J69" s="86"/>
      <c r="K69" s="77" t="n">
        <f aca="false">(E69*J69)</f>
        <v>0</v>
      </c>
      <c r="L69" s="78"/>
      <c r="M69" s="79" t="s">
        <v>35</v>
      </c>
      <c r="N69" s="80" t="s">
        <v>183</v>
      </c>
      <c r="O69" s="66" t="s">
        <v>184</v>
      </c>
    </row>
    <row r="70" s="81" customFormat="true" ht="12.75" hidden="false" customHeight="false" outlineLevel="0" collapsed="false">
      <c r="A70" s="131" t="s">
        <v>185</v>
      </c>
      <c r="B70" s="132" t="s">
        <v>186</v>
      </c>
      <c r="C70" s="130" t="s">
        <v>187</v>
      </c>
      <c r="D70" s="71" t="s">
        <v>41</v>
      </c>
      <c r="E70" s="91" t="n">
        <v>7</v>
      </c>
      <c r="F70" s="72"/>
      <c r="G70" s="73"/>
      <c r="H70" s="74"/>
      <c r="I70" s="75"/>
      <c r="J70" s="86"/>
      <c r="K70" s="77" t="n">
        <f aca="false">(E70*J70)</f>
        <v>0</v>
      </c>
      <c r="L70" s="78"/>
      <c r="M70" s="79" t="s">
        <v>35</v>
      </c>
      <c r="N70" s="80" t="s">
        <v>183</v>
      </c>
      <c r="O70" s="66" t="s">
        <v>188</v>
      </c>
    </row>
    <row r="71" s="81" customFormat="true" ht="12.75" hidden="false" customHeight="false" outlineLevel="0" collapsed="false">
      <c r="A71" s="68" t="s">
        <v>189</v>
      </c>
      <c r="B71" s="69" t="s">
        <v>190</v>
      </c>
      <c r="C71" s="130" t="s">
        <v>191</v>
      </c>
      <c r="D71" s="71" t="s">
        <v>41</v>
      </c>
      <c r="E71" s="91" t="n">
        <v>27</v>
      </c>
      <c r="F71" s="72"/>
      <c r="G71" s="73"/>
      <c r="H71" s="74"/>
      <c r="I71" s="75"/>
      <c r="J71" s="86"/>
      <c r="K71" s="77" t="n">
        <f aca="false">(E71*J71)</f>
        <v>0</v>
      </c>
      <c r="L71" s="78"/>
      <c r="M71" s="79" t="s">
        <v>35</v>
      </c>
      <c r="N71" s="80" t="s">
        <v>183</v>
      </c>
      <c r="O71" s="66" t="s">
        <v>192</v>
      </c>
    </row>
    <row r="72" s="81" customFormat="true" ht="12.75" hidden="false" customHeight="false" outlineLevel="0" collapsed="false">
      <c r="A72" s="68" t="s">
        <v>193</v>
      </c>
      <c r="B72" s="69" t="s">
        <v>194</v>
      </c>
      <c r="C72" s="130" t="s">
        <v>195</v>
      </c>
      <c r="D72" s="71" t="s">
        <v>41</v>
      </c>
      <c r="E72" s="91" t="n">
        <v>10</v>
      </c>
      <c r="F72" s="72"/>
      <c r="G72" s="73"/>
      <c r="H72" s="74"/>
      <c r="I72" s="75"/>
      <c r="J72" s="86"/>
      <c r="K72" s="77" t="n">
        <f aca="false">(E72*J72)</f>
        <v>0</v>
      </c>
      <c r="L72" s="78"/>
      <c r="M72" s="79" t="s">
        <v>35</v>
      </c>
      <c r="N72" s="80" t="s">
        <v>183</v>
      </c>
      <c r="O72" s="66" t="s">
        <v>196</v>
      </c>
    </row>
    <row r="73" s="81" customFormat="true" ht="12.75" hidden="false" customHeight="false" outlineLevel="0" collapsed="false">
      <c r="A73" s="133"/>
      <c r="B73" s="134"/>
      <c r="C73" s="135"/>
      <c r="D73" s="74"/>
      <c r="E73" s="72"/>
      <c r="F73" s="72"/>
      <c r="G73" s="73"/>
      <c r="H73" s="74"/>
      <c r="I73" s="75"/>
      <c r="J73" s="76"/>
      <c r="K73" s="77"/>
      <c r="L73" s="78"/>
      <c r="M73" s="65"/>
      <c r="N73" s="66"/>
      <c r="O73" s="66"/>
    </row>
    <row r="74" s="81" customFormat="true" ht="12.75" hidden="false" customHeight="false" outlineLevel="0" collapsed="false">
      <c r="A74" s="136"/>
      <c r="B74" s="137" t="s">
        <v>77</v>
      </c>
      <c r="C74" s="138" t="s">
        <v>171</v>
      </c>
      <c r="D74" s="139"/>
      <c r="E74" s="140"/>
      <c r="F74" s="140"/>
      <c r="G74" s="141"/>
      <c r="H74" s="139"/>
      <c r="I74" s="139"/>
      <c r="J74" s="142"/>
      <c r="K74" s="143" t="n">
        <f aca="false">SUM(K67:K73)</f>
        <v>0</v>
      </c>
      <c r="L74" s="78"/>
      <c r="M74" s="65"/>
      <c r="N74" s="66"/>
      <c r="O74" s="66"/>
    </row>
    <row r="75" s="67" customFormat="true" ht="12.75" hidden="false" customHeight="false" outlineLevel="0" collapsed="false">
      <c r="A75" s="56" t="s">
        <v>28</v>
      </c>
      <c r="B75" s="124" t="n">
        <v>9</v>
      </c>
      <c r="C75" s="144" t="s">
        <v>197</v>
      </c>
      <c r="D75" s="98"/>
      <c r="E75" s="126"/>
      <c r="F75" s="126"/>
      <c r="G75" s="97"/>
      <c r="H75" s="98"/>
      <c r="I75" s="98"/>
      <c r="J75" s="127"/>
      <c r="K75" s="100"/>
      <c r="L75" s="21"/>
      <c r="M75" s="65"/>
      <c r="N75" s="66"/>
      <c r="O75" s="66"/>
    </row>
    <row r="76" s="81" customFormat="true" ht="25.5" hidden="false" customHeight="false" outlineLevel="0" collapsed="false">
      <c r="A76" s="145" t="n">
        <v>103</v>
      </c>
      <c r="B76" s="146" t="s">
        <v>198</v>
      </c>
      <c r="C76" s="147" t="s">
        <v>199</v>
      </c>
      <c r="D76" s="148" t="s">
        <v>51</v>
      </c>
      <c r="E76" s="149" t="n">
        <v>0.32</v>
      </c>
      <c r="F76" s="149"/>
      <c r="G76" s="73"/>
      <c r="H76" s="75"/>
      <c r="I76" s="75"/>
      <c r="J76" s="150"/>
      <c r="K76" s="77" t="n">
        <f aca="false">(E76*J76)</f>
        <v>0</v>
      </c>
      <c r="L76" s="78"/>
      <c r="M76" s="79" t="s">
        <v>35</v>
      </c>
      <c r="N76" s="80" t="s">
        <v>200</v>
      </c>
      <c r="O76" s="66" t="s">
        <v>201</v>
      </c>
    </row>
    <row r="77" s="67" customFormat="true" ht="12.75" hidden="false" customHeight="false" outlineLevel="0" collapsed="false">
      <c r="A77" s="123"/>
      <c r="B77" s="124"/>
      <c r="C77" s="144"/>
      <c r="D77" s="98"/>
      <c r="E77" s="126"/>
      <c r="F77" s="126"/>
      <c r="G77" s="97"/>
      <c r="H77" s="98"/>
      <c r="I77" s="98"/>
      <c r="J77" s="127"/>
      <c r="K77" s="100"/>
      <c r="L77" s="21"/>
      <c r="M77" s="65"/>
      <c r="N77" s="66"/>
      <c r="O77" s="66"/>
    </row>
    <row r="78" s="67" customFormat="true" ht="12.75" hidden="false" customHeight="false" outlineLevel="0" collapsed="false">
      <c r="A78" s="123"/>
      <c r="B78" s="102" t="s">
        <v>77</v>
      </c>
      <c r="C78" s="144" t="s">
        <v>202</v>
      </c>
      <c r="D78" s="98"/>
      <c r="E78" s="126"/>
      <c r="F78" s="126"/>
      <c r="G78" s="97"/>
      <c r="H78" s="98"/>
      <c r="I78" s="98"/>
      <c r="J78" s="127"/>
      <c r="K78" s="100" t="n">
        <f aca="false">SUM(K76:K77)</f>
        <v>0</v>
      </c>
      <c r="L78" s="21"/>
      <c r="M78" s="65"/>
      <c r="N78" s="66"/>
      <c r="O78" s="66"/>
    </row>
    <row r="79" s="67" customFormat="true" ht="12.75" hidden="false" customHeight="false" outlineLevel="0" collapsed="false">
      <c r="A79" s="151" t="s">
        <v>203</v>
      </c>
      <c r="B79" s="152" t="n">
        <v>999</v>
      </c>
      <c r="C79" s="153" t="s">
        <v>204</v>
      </c>
      <c r="D79" s="153"/>
      <c r="E79" s="154"/>
      <c r="F79" s="155"/>
      <c r="G79" s="153"/>
      <c r="H79" s="153"/>
      <c r="I79" s="153"/>
      <c r="J79" s="156"/>
      <c r="K79" s="157"/>
      <c r="L79" s="158"/>
      <c r="M79" s="26"/>
      <c r="N79" s="66"/>
      <c r="O79" s="66"/>
    </row>
    <row r="80" s="81" customFormat="true" ht="12.75" hidden="false" customHeight="false" outlineLevel="0" collapsed="false">
      <c r="A80" s="109" t="n">
        <v>42</v>
      </c>
      <c r="B80" s="159" t="s">
        <v>205</v>
      </c>
      <c r="C80" s="160" t="s">
        <v>206</v>
      </c>
      <c r="D80" s="134" t="s">
        <v>207</v>
      </c>
      <c r="E80" s="161" t="n">
        <v>25909.28</v>
      </c>
      <c r="F80" s="162"/>
      <c r="G80" s="135"/>
      <c r="H80" s="135"/>
      <c r="I80" s="135"/>
      <c r="J80" s="163"/>
      <c r="K80" s="118" t="n">
        <f aca="false">(E80*J80)</f>
        <v>0</v>
      </c>
      <c r="L80" s="78"/>
      <c r="M80" s="65"/>
      <c r="N80" s="66"/>
      <c r="O80" s="66" t="s">
        <v>208</v>
      </c>
    </row>
    <row r="81" s="81" customFormat="true" ht="12.75" hidden="false" customHeight="false" outlineLevel="0" collapsed="false">
      <c r="A81" s="109" t="n">
        <v>43</v>
      </c>
      <c r="B81" s="164" t="s">
        <v>209</v>
      </c>
      <c r="C81" s="160" t="s">
        <v>210</v>
      </c>
      <c r="D81" s="134" t="s">
        <v>207</v>
      </c>
      <c r="E81" s="161" t="n">
        <v>11</v>
      </c>
      <c r="F81" s="162"/>
      <c r="G81" s="135"/>
      <c r="H81" s="135"/>
      <c r="I81" s="135"/>
      <c r="J81" s="163"/>
      <c r="K81" s="118" t="n">
        <f aca="false">(E81*J81)</f>
        <v>0</v>
      </c>
      <c r="L81" s="78"/>
      <c r="M81" s="65"/>
      <c r="N81" s="66"/>
      <c r="O81" s="66" t="s">
        <v>211</v>
      </c>
    </row>
    <row r="82" s="67" customFormat="true" ht="12.75" hidden="false" customHeight="false" outlineLevel="0" collapsed="false">
      <c r="A82" s="165"/>
      <c r="B82" s="166"/>
      <c r="C82" s="167"/>
      <c r="D82" s="93"/>
      <c r="E82" s="168"/>
      <c r="F82" s="169"/>
      <c r="G82" s="170"/>
      <c r="H82" s="170"/>
      <c r="I82" s="170"/>
      <c r="J82" s="171"/>
      <c r="K82" s="172"/>
      <c r="L82" s="21"/>
      <c r="M82" s="65"/>
      <c r="N82" s="66"/>
      <c r="O82" s="66"/>
    </row>
    <row r="83" s="67" customFormat="true" ht="12.75" hidden="false" customHeight="false" outlineLevel="0" collapsed="false">
      <c r="A83" s="92"/>
      <c r="B83" s="170"/>
      <c r="C83" s="170"/>
      <c r="D83" s="93"/>
      <c r="E83" s="168"/>
      <c r="F83" s="169"/>
      <c r="G83" s="170"/>
      <c r="H83" s="170"/>
      <c r="I83" s="170"/>
      <c r="J83" s="171"/>
      <c r="K83" s="173"/>
      <c r="L83" s="158"/>
      <c r="M83" s="26"/>
      <c r="N83" s="66"/>
      <c r="O83" s="66"/>
    </row>
    <row r="84" s="67" customFormat="true" ht="13.5" hidden="false" customHeight="false" outlineLevel="0" collapsed="false">
      <c r="A84" s="174"/>
      <c r="B84" s="175" t="s">
        <v>212</v>
      </c>
      <c r="C84" s="176" t="s">
        <v>204</v>
      </c>
      <c r="D84" s="176"/>
      <c r="E84" s="177"/>
      <c r="F84" s="178"/>
      <c r="G84" s="176"/>
      <c r="H84" s="176"/>
      <c r="I84" s="176"/>
      <c r="J84" s="179"/>
      <c r="K84" s="180" t="n">
        <f aca="false">SUM(K80:K83)</f>
        <v>0</v>
      </c>
      <c r="L84" s="21"/>
      <c r="M84" s="181"/>
      <c r="N84" s="66"/>
      <c r="O84" s="66"/>
    </row>
    <row r="85" s="182" customFormat="true" ht="12.75" hidden="false" customHeight="false" outlineLevel="0" collapsed="false">
      <c r="E85" s="183"/>
      <c r="F85" s="184"/>
      <c r="J85" s="185"/>
      <c r="K85" s="185"/>
      <c r="L85" s="25"/>
      <c r="M85" s="26"/>
      <c r="N85" s="66"/>
      <c r="O85" s="66"/>
    </row>
    <row r="86" s="182" customFormat="true" ht="12.75" hidden="false" customHeight="false" outlineLevel="0" collapsed="false">
      <c r="E86" s="183"/>
      <c r="F86" s="184"/>
      <c r="J86" s="185"/>
      <c r="K86" s="185"/>
      <c r="L86" s="25"/>
      <c r="M86" s="26"/>
      <c r="N86" s="66"/>
      <c r="O86" s="66"/>
    </row>
    <row r="87" s="182" customFormat="true" ht="12.75" hidden="false" customHeight="false" outlineLevel="0" collapsed="false">
      <c r="E87" s="183"/>
      <c r="F87" s="184"/>
      <c r="J87" s="185"/>
      <c r="K87" s="185"/>
      <c r="L87" s="25"/>
      <c r="M87" s="26"/>
      <c r="N87" s="66"/>
      <c r="O87" s="66"/>
    </row>
    <row r="88" s="182" customFormat="true" ht="12.75" hidden="false" customHeight="false" outlineLevel="0" collapsed="false">
      <c r="E88" s="183"/>
      <c r="F88" s="184"/>
      <c r="J88" s="185"/>
      <c r="K88" s="185"/>
      <c r="L88" s="25"/>
      <c r="M88" s="26"/>
      <c r="N88" s="66"/>
      <c r="O88" s="66"/>
    </row>
    <row r="89" s="182" customFormat="true" ht="12.75" hidden="false" customHeight="false" outlineLevel="0" collapsed="false">
      <c r="E89" s="183"/>
      <c r="F89" s="184"/>
      <c r="J89" s="185"/>
      <c r="K89" s="185"/>
      <c r="L89" s="25"/>
      <c r="M89" s="26"/>
      <c r="N89" s="66"/>
      <c r="O89" s="66"/>
    </row>
    <row r="90" s="182" customFormat="true" ht="12.75" hidden="false" customHeight="false" outlineLevel="0" collapsed="false">
      <c r="E90" s="183"/>
      <c r="F90" s="184"/>
      <c r="J90" s="185"/>
      <c r="K90" s="185"/>
      <c r="L90" s="25"/>
      <c r="M90" s="26"/>
      <c r="N90" s="66"/>
      <c r="O90" s="66"/>
    </row>
    <row r="91" s="182" customFormat="true" ht="12.75" hidden="false" customHeight="false" outlineLevel="0" collapsed="false">
      <c r="E91" s="186"/>
      <c r="F91" s="184"/>
      <c r="J91" s="185"/>
      <c r="K91" s="185"/>
      <c r="L91" s="25"/>
      <c r="M91" s="26"/>
      <c r="N91" s="66"/>
      <c r="O91" s="66"/>
    </row>
    <row r="92" s="182" customFormat="true" ht="12.75" hidden="false" customHeight="false" outlineLevel="0" collapsed="false">
      <c r="E92" s="186"/>
      <c r="F92" s="184"/>
      <c r="J92" s="185"/>
      <c r="K92" s="185"/>
      <c r="L92" s="25"/>
      <c r="M92" s="26"/>
      <c r="N92" s="66"/>
      <c r="O92" s="66"/>
    </row>
    <row r="93" s="182" customFormat="true" ht="12.75" hidden="false" customHeight="false" outlineLevel="0" collapsed="false">
      <c r="E93" s="186"/>
      <c r="F93" s="184"/>
      <c r="J93" s="185"/>
      <c r="K93" s="185"/>
      <c r="L93" s="25"/>
      <c r="M93" s="26"/>
      <c r="N93" s="66"/>
      <c r="O93" s="66"/>
    </row>
    <row r="94" s="182" customFormat="true" ht="12.75" hidden="false" customHeight="false" outlineLevel="0" collapsed="false">
      <c r="E94" s="186"/>
      <c r="F94" s="184"/>
      <c r="J94" s="185"/>
      <c r="K94" s="185"/>
      <c r="L94" s="25"/>
      <c r="M94" s="26"/>
      <c r="N94" s="66"/>
      <c r="O94" s="66"/>
    </row>
    <row r="95" s="182" customFormat="true" ht="12.75" hidden="false" customHeight="false" outlineLevel="0" collapsed="false">
      <c r="E95" s="186"/>
      <c r="F95" s="184"/>
      <c r="J95" s="185"/>
      <c r="K95" s="185"/>
      <c r="L95" s="25"/>
      <c r="M95" s="26"/>
      <c r="N95" s="66"/>
      <c r="O95" s="66"/>
    </row>
    <row r="96" s="182" customFormat="true" ht="12.75" hidden="false" customHeight="false" outlineLevel="0" collapsed="false">
      <c r="E96" s="186"/>
      <c r="F96" s="184"/>
      <c r="J96" s="185"/>
      <c r="K96" s="185"/>
      <c r="L96" s="25"/>
      <c r="M96" s="26"/>
      <c r="N96" s="66"/>
      <c r="O96" s="66"/>
    </row>
    <row r="97" s="182" customFormat="true" ht="12.75" hidden="false" customHeight="false" outlineLevel="0" collapsed="false">
      <c r="E97" s="186"/>
      <c r="F97" s="184"/>
      <c r="J97" s="185"/>
      <c r="K97" s="185"/>
      <c r="L97" s="25"/>
      <c r="M97" s="26"/>
      <c r="N97" s="66"/>
      <c r="O97" s="66"/>
    </row>
    <row r="98" s="182" customFormat="true" ht="12.75" hidden="false" customHeight="false" outlineLevel="0" collapsed="false">
      <c r="E98" s="186"/>
      <c r="F98" s="184"/>
      <c r="J98" s="185"/>
      <c r="K98" s="185"/>
      <c r="L98" s="25"/>
      <c r="M98" s="26"/>
      <c r="N98" s="66"/>
      <c r="O98" s="66"/>
    </row>
    <row r="99" s="182" customFormat="true" ht="12.75" hidden="false" customHeight="false" outlineLevel="0" collapsed="false">
      <c r="E99" s="186"/>
      <c r="F99" s="184"/>
      <c r="J99" s="185"/>
      <c r="K99" s="185"/>
      <c r="L99" s="25"/>
      <c r="M99" s="26"/>
      <c r="N99" s="66"/>
      <c r="O99" s="66"/>
    </row>
    <row r="100" s="182" customFormat="true" ht="12.75" hidden="false" customHeight="false" outlineLevel="0" collapsed="false">
      <c r="E100" s="186"/>
      <c r="F100" s="184"/>
      <c r="J100" s="185"/>
      <c r="K100" s="185"/>
      <c r="L100" s="25"/>
      <c r="M100" s="26"/>
      <c r="N100" s="66"/>
      <c r="O100" s="66"/>
    </row>
    <row r="101" s="182" customFormat="true" ht="12.75" hidden="false" customHeight="false" outlineLevel="0" collapsed="false">
      <c r="E101" s="186"/>
      <c r="F101" s="184"/>
      <c r="J101" s="185"/>
      <c r="K101" s="185"/>
      <c r="L101" s="25"/>
      <c r="M101" s="26"/>
      <c r="N101" s="66"/>
      <c r="O101" s="66"/>
    </row>
    <row r="102" s="182" customFormat="true" ht="12.75" hidden="false" customHeight="false" outlineLevel="0" collapsed="false">
      <c r="E102" s="186"/>
      <c r="F102" s="184"/>
      <c r="J102" s="185"/>
      <c r="K102" s="185"/>
      <c r="L102" s="25"/>
      <c r="M102" s="26"/>
      <c r="N102" s="66"/>
      <c r="O102" s="66"/>
    </row>
    <row r="103" s="182" customFormat="true" ht="12.75" hidden="false" customHeight="false" outlineLevel="0" collapsed="false">
      <c r="E103" s="186"/>
      <c r="F103" s="184"/>
      <c r="J103" s="185"/>
      <c r="K103" s="185"/>
      <c r="L103" s="25"/>
      <c r="M103" s="26"/>
      <c r="N103" s="66"/>
      <c r="O103" s="66"/>
    </row>
    <row r="104" s="182" customFormat="true" ht="12.75" hidden="false" customHeight="false" outlineLevel="0" collapsed="false">
      <c r="E104" s="186"/>
      <c r="F104" s="184"/>
      <c r="J104" s="185"/>
      <c r="K104" s="185"/>
      <c r="L104" s="25"/>
      <c r="M104" s="26"/>
      <c r="N104" s="66"/>
      <c r="O104" s="66"/>
    </row>
    <row r="105" s="182" customFormat="true" ht="12.75" hidden="false" customHeight="false" outlineLevel="0" collapsed="false">
      <c r="E105" s="186"/>
      <c r="F105" s="184"/>
      <c r="J105" s="185"/>
      <c r="K105" s="185"/>
      <c r="L105" s="25"/>
      <c r="M105" s="26"/>
      <c r="N105" s="66"/>
      <c r="O105" s="66"/>
    </row>
    <row r="106" s="182" customFormat="true" ht="12.75" hidden="false" customHeight="false" outlineLevel="0" collapsed="false">
      <c r="E106" s="186"/>
      <c r="F106" s="184"/>
      <c r="J106" s="185"/>
      <c r="K106" s="185"/>
      <c r="L106" s="25"/>
      <c r="M106" s="26"/>
      <c r="N106" s="66"/>
      <c r="O106" s="66"/>
    </row>
    <row r="107" s="182" customFormat="true" ht="12.75" hidden="false" customHeight="false" outlineLevel="0" collapsed="false">
      <c r="E107" s="186"/>
      <c r="F107" s="184"/>
      <c r="J107" s="185"/>
      <c r="K107" s="185"/>
      <c r="L107" s="25"/>
      <c r="M107" s="26"/>
      <c r="N107" s="66"/>
      <c r="O107" s="66"/>
    </row>
    <row r="108" s="182" customFormat="true" ht="12.75" hidden="false" customHeight="false" outlineLevel="0" collapsed="false">
      <c r="E108" s="186"/>
      <c r="F108" s="184"/>
      <c r="J108" s="185"/>
      <c r="K108" s="185"/>
      <c r="L108" s="25"/>
      <c r="M108" s="26"/>
      <c r="N108" s="66"/>
      <c r="O108" s="66"/>
    </row>
    <row r="109" s="182" customFormat="true" ht="12.75" hidden="false" customHeight="false" outlineLevel="0" collapsed="false">
      <c r="E109" s="186"/>
      <c r="F109" s="184"/>
      <c r="J109" s="185"/>
      <c r="K109" s="185"/>
      <c r="L109" s="25"/>
      <c r="M109" s="26"/>
      <c r="N109" s="66"/>
      <c r="O109" s="66"/>
    </row>
    <row r="110" s="182" customFormat="true" ht="12.75" hidden="false" customHeight="false" outlineLevel="0" collapsed="false">
      <c r="E110" s="186"/>
      <c r="F110" s="184"/>
      <c r="J110" s="185"/>
      <c r="K110" s="185"/>
      <c r="L110" s="25"/>
      <c r="M110" s="26"/>
      <c r="N110" s="66"/>
      <c r="O110" s="66"/>
    </row>
    <row r="111" s="182" customFormat="true" ht="12.75" hidden="false" customHeight="false" outlineLevel="0" collapsed="false">
      <c r="E111" s="186"/>
      <c r="F111" s="184"/>
      <c r="J111" s="185"/>
      <c r="K111" s="185"/>
      <c r="L111" s="25"/>
      <c r="M111" s="26"/>
      <c r="N111" s="66"/>
      <c r="O111" s="66"/>
    </row>
    <row r="112" s="182" customFormat="true" ht="12.75" hidden="false" customHeight="false" outlineLevel="0" collapsed="false">
      <c r="E112" s="186"/>
      <c r="F112" s="184"/>
      <c r="J112" s="185"/>
      <c r="K112" s="185"/>
      <c r="L112" s="25"/>
      <c r="M112" s="26"/>
      <c r="N112" s="66"/>
      <c r="O112" s="66"/>
    </row>
    <row r="113" s="182" customFormat="true" ht="12.75" hidden="false" customHeight="false" outlineLevel="0" collapsed="false">
      <c r="E113" s="186"/>
      <c r="F113" s="184"/>
      <c r="J113" s="185"/>
      <c r="K113" s="185"/>
      <c r="L113" s="25"/>
      <c r="M113" s="26"/>
      <c r="N113" s="66"/>
      <c r="O113" s="66"/>
    </row>
    <row r="114" s="182" customFormat="true" ht="12.75" hidden="false" customHeight="false" outlineLevel="0" collapsed="false">
      <c r="E114" s="186"/>
      <c r="F114" s="184"/>
      <c r="J114" s="185"/>
      <c r="K114" s="185"/>
      <c r="L114" s="25"/>
      <c r="M114" s="26"/>
      <c r="N114" s="66"/>
      <c r="O114" s="66"/>
    </row>
    <row r="115" s="182" customFormat="true" ht="12.75" hidden="false" customHeight="false" outlineLevel="0" collapsed="false">
      <c r="E115" s="186"/>
      <c r="F115" s="184"/>
      <c r="J115" s="185"/>
      <c r="K115" s="185"/>
      <c r="L115" s="25"/>
      <c r="M115" s="26"/>
      <c r="N115" s="66"/>
      <c r="O115" s="66"/>
    </row>
    <row r="116" s="182" customFormat="true" ht="12.75" hidden="false" customHeight="false" outlineLevel="0" collapsed="false">
      <c r="E116" s="186"/>
      <c r="F116" s="184"/>
      <c r="J116" s="185"/>
      <c r="K116" s="185"/>
      <c r="L116" s="25"/>
      <c r="M116" s="26"/>
      <c r="N116" s="66"/>
      <c r="O116" s="66"/>
    </row>
    <row r="117" s="182" customFormat="true" ht="12.75" hidden="false" customHeight="false" outlineLevel="0" collapsed="false">
      <c r="E117" s="186"/>
      <c r="F117" s="184"/>
      <c r="J117" s="185"/>
      <c r="K117" s="185"/>
      <c r="L117" s="25"/>
      <c r="M117" s="26"/>
      <c r="N117" s="66"/>
      <c r="O117" s="66"/>
    </row>
    <row r="118" s="182" customFormat="true" ht="12.75" hidden="false" customHeight="false" outlineLevel="0" collapsed="false">
      <c r="E118" s="186"/>
      <c r="F118" s="184"/>
      <c r="J118" s="185"/>
      <c r="K118" s="185"/>
      <c r="L118" s="25"/>
      <c r="M118" s="26"/>
      <c r="N118" s="66"/>
      <c r="O118" s="66"/>
    </row>
    <row r="119" s="182" customFormat="true" ht="12.75" hidden="false" customHeight="false" outlineLevel="0" collapsed="false">
      <c r="E119" s="186"/>
      <c r="F119" s="184"/>
      <c r="J119" s="185"/>
      <c r="K119" s="185"/>
      <c r="L119" s="25"/>
      <c r="M119" s="26"/>
      <c r="N119" s="66"/>
      <c r="O119" s="66"/>
    </row>
    <row r="120" s="182" customFormat="true" ht="12.75" hidden="false" customHeight="false" outlineLevel="0" collapsed="false">
      <c r="E120" s="186"/>
      <c r="F120" s="184"/>
      <c r="J120" s="185"/>
      <c r="K120" s="185"/>
      <c r="L120" s="25"/>
      <c r="M120" s="26"/>
      <c r="N120" s="66"/>
      <c r="O120" s="66"/>
    </row>
    <row r="121" s="182" customFormat="true" ht="12.75" hidden="false" customHeight="false" outlineLevel="0" collapsed="false">
      <c r="E121" s="186"/>
      <c r="F121" s="184"/>
      <c r="J121" s="185"/>
      <c r="K121" s="185"/>
      <c r="L121" s="25"/>
      <c r="M121" s="26"/>
      <c r="N121" s="66"/>
      <c r="O121" s="66"/>
    </row>
    <row r="122" s="182" customFormat="true" ht="12.75" hidden="false" customHeight="false" outlineLevel="0" collapsed="false">
      <c r="E122" s="186"/>
      <c r="F122" s="184"/>
      <c r="J122" s="185"/>
      <c r="K122" s="185"/>
      <c r="L122" s="25"/>
      <c r="M122" s="26"/>
      <c r="N122" s="66"/>
      <c r="O122" s="66"/>
    </row>
    <row r="123" s="182" customFormat="true" ht="12.75" hidden="false" customHeight="false" outlineLevel="0" collapsed="false">
      <c r="E123" s="186"/>
      <c r="F123" s="184"/>
      <c r="J123" s="185"/>
      <c r="K123" s="185"/>
      <c r="L123" s="25"/>
      <c r="M123" s="26"/>
      <c r="N123" s="66"/>
      <c r="O123" s="66"/>
    </row>
    <row r="124" s="182" customFormat="true" ht="12.75" hidden="false" customHeight="false" outlineLevel="0" collapsed="false">
      <c r="E124" s="186"/>
      <c r="F124" s="184"/>
      <c r="J124" s="185"/>
      <c r="K124" s="185"/>
      <c r="L124" s="25"/>
      <c r="M124" s="26"/>
      <c r="N124" s="66"/>
      <c r="O124" s="66"/>
    </row>
    <row r="125" s="182" customFormat="true" ht="12.75" hidden="false" customHeight="false" outlineLevel="0" collapsed="false">
      <c r="E125" s="186"/>
      <c r="F125" s="184"/>
      <c r="J125" s="185"/>
      <c r="K125" s="185"/>
      <c r="L125" s="25"/>
      <c r="M125" s="26"/>
      <c r="N125" s="66"/>
      <c r="O125" s="66"/>
    </row>
    <row r="126" s="182" customFormat="true" ht="12.75" hidden="false" customHeight="false" outlineLevel="0" collapsed="false">
      <c r="E126" s="186"/>
      <c r="F126" s="184"/>
      <c r="J126" s="185"/>
      <c r="K126" s="185"/>
      <c r="L126" s="25"/>
      <c r="M126" s="26"/>
      <c r="N126" s="66"/>
      <c r="O126" s="66"/>
    </row>
    <row r="127" s="182" customFormat="true" ht="12.75" hidden="false" customHeight="false" outlineLevel="0" collapsed="false">
      <c r="E127" s="186"/>
      <c r="F127" s="184"/>
      <c r="J127" s="185"/>
      <c r="K127" s="185"/>
      <c r="L127" s="25"/>
      <c r="M127" s="26"/>
      <c r="N127" s="66"/>
      <c r="O127" s="66"/>
    </row>
    <row r="128" s="182" customFormat="true" ht="12.75" hidden="false" customHeight="false" outlineLevel="0" collapsed="false">
      <c r="E128" s="186"/>
      <c r="F128" s="184"/>
      <c r="J128" s="185"/>
      <c r="K128" s="185"/>
      <c r="L128" s="25"/>
      <c r="M128" s="26"/>
      <c r="N128" s="66"/>
      <c r="O128" s="66"/>
    </row>
    <row r="129" s="182" customFormat="true" ht="12.75" hidden="false" customHeight="false" outlineLevel="0" collapsed="false">
      <c r="E129" s="186"/>
      <c r="F129" s="184"/>
      <c r="J129" s="185"/>
      <c r="K129" s="185"/>
      <c r="L129" s="25"/>
      <c r="M129" s="26"/>
      <c r="N129" s="66"/>
      <c r="O129" s="66"/>
    </row>
    <row r="130" s="182" customFormat="true" ht="12.75" hidden="false" customHeight="false" outlineLevel="0" collapsed="false">
      <c r="E130" s="186"/>
      <c r="F130" s="184"/>
      <c r="J130" s="185"/>
      <c r="K130" s="185"/>
      <c r="L130" s="25"/>
      <c r="M130" s="26"/>
      <c r="N130" s="66"/>
      <c r="O130" s="66"/>
    </row>
    <row r="131" s="182" customFormat="true" ht="12.75" hidden="false" customHeight="false" outlineLevel="0" collapsed="false">
      <c r="E131" s="186"/>
      <c r="F131" s="184"/>
      <c r="J131" s="185"/>
      <c r="K131" s="185"/>
      <c r="L131" s="25"/>
      <c r="M131" s="26"/>
      <c r="N131" s="66"/>
      <c r="O131" s="66"/>
    </row>
    <row r="132" s="182" customFormat="true" ht="12.75" hidden="false" customHeight="false" outlineLevel="0" collapsed="false">
      <c r="E132" s="186"/>
      <c r="F132" s="184"/>
      <c r="J132" s="185"/>
      <c r="K132" s="185"/>
      <c r="L132" s="25"/>
      <c r="M132" s="26"/>
      <c r="N132" s="66"/>
      <c r="O132" s="66"/>
    </row>
    <row r="133" s="182" customFormat="true" ht="12.75" hidden="false" customHeight="false" outlineLevel="0" collapsed="false">
      <c r="E133" s="186"/>
      <c r="F133" s="184"/>
      <c r="J133" s="185"/>
      <c r="K133" s="185"/>
      <c r="L133" s="25"/>
      <c r="M133" s="26"/>
      <c r="N133" s="66"/>
      <c r="O133" s="66"/>
    </row>
    <row r="134" s="182" customFormat="true" ht="12.75" hidden="false" customHeight="false" outlineLevel="0" collapsed="false">
      <c r="E134" s="186"/>
      <c r="F134" s="184"/>
      <c r="J134" s="185"/>
      <c r="K134" s="185"/>
      <c r="L134" s="25"/>
      <c r="M134" s="26"/>
      <c r="N134" s="66"/>
      <c r="O134" s="66"/>
    </row>
    <row r="135" s="182" customFormat="true" ht="12.75" hidden="false" customHeight="false" outlineLevel="0" collapsed="false">
      <c r="E135" s="186"/>
      <c r="F135" s="184"/>
      <c r="J135" s="185"/>
      <c r="K135" s="185"/>
      <c r="L135" s="25"/>
      <c r="M135" s="26"/>
      <c r="N135" s="66"/>
      <c r="O135" s="66"/>
    </row>
    <row r="136" s="182" customFormat="true" ht="12.75" hidden="false" customHeight="false" outlineLevel="0" collapsed="false">
      <c r="E136" s="186"/>
      <c r="F136" s="184"/>
      <c r="J136" s="185"/>
      <c r="K136" s="185"/>
      <c r="L136" s="25"/>
      <c r="M136" s="26"/>
      <c r="N136" s="66"/>
      <c r="O136" s="66"/>
    </row>
    <row r="137" s="182" customFormat="true" ht="12.75" hidden="false" customHeight="false" outlineLevel="0" collapsed="false">
      <c r="E137" s="186"/>
      <c r="F137" s="184"/>
      <c r="J137" s="185"/>
      <c r="K137" s="185"/>
      <c r="L137" s="25"/>
      <c r="M137" s="26"/>
      <c r="N137" s="66"/>
      <c r="O137" s="66"/>
    </row>
    <row r="138" s="182" customFormat="true" ht="12.75" hidden="false" customHeight="false" outlineLevel="0" collapsed="false">
      <c r="E138" s="186"/>
      <c r="F138" s="184"/>
      <c r="J138" s="185"/>
      <c r="K138" s="185"/>
      <c r="L138" s="25"/>
      <c r="M138" s="26"/>
      <c r="N138" s="66"/>
      <c r="O138" s="66"/>
    </row>
    <row r="139" s="182" customFormat="true" ht="12.75" hidden="false" customHeight="false" outlineLevel="0" collapsed="false">
      <c r="E139" s="186"/>
      <c r="F139" s="184"/>
      <c r="J139" s="185"/>
      <c r="K139" s="185"/>
      <c r="L139" s="25"/>
      <c r="M139" s="26"/>
      <c r="N139" s="66"/>
      <c r="O139" s="66"/>
    </row>
    <row r="140" s="182" customFormat="true" ht="12.75" hidden="false" customHeight="false" outlineLevel="0" collapsed="false">
      <c r="E140" s="186"/>
      <c r="F140" s="184"/>
      <c r="J140" s="185"/>
      <c r="K140" s="185"/>
      <c r="L140" s="25"/>
      <c r="M140" s="26"/>
      <c r="N140" s="66"/>
      <c r="O140" s="66"/>
    </row>
    <row r="141" s="182" customFormat="true" ht="12.75" hidden="false" customHeight="false" outlineLevel="0" collapsed="false">
      <c r="E141" s="186"/>
      <c r="F141" s="184"/>
      <c r="J141" s="185"/>
      <c r="K141" s="185"/>
      <c r="L141" s="25"/>
      <c r="M141" s="26"/>
      <c r="N141" s="66"/>
      <c r="O141" s="66"/>
    </row>
    <row r="142" s="182" customFormat="true" ht="12.75" hidden="false" customHeight="false" outlineLevel="0" collapsed="false">
      <c r="E142" s="186"/>
      <c r="F142" s="184"/>
      <c r="J142" s="185"/>
      <c r="K142" s="185"/>
      <c r="L142" s="25"/>
      <c r="M142" s="26"/>
      <c r="N142" s="66"/>
      <c r="O142" s="66"/>
    </row>
    <row r="143" s="182" customFormat="true" ht="12.75" hidden="false" customHeight="false" outlineLevel="0" collapsed="false">
      <c r="E143" s="186"/>
      <c r="F143" s="184"/>
      <c r="J143" s="185"/>
      <c r="K143" s="185"/>
      <c r="L143" s="25"/>
      <c r="M143" s="26"/>
      <c r="N143" s="66"/>
      <c r="O143" s="66"/>
    </row>
    <row r="144" s="182" customFormat="true" ht="12.75" hidden="false" customHeight="false" outlineLevel="0" collapsed="false">
      <c r="E144" s="186"/>
      <c r="F144" s="184"/>
      <c r="J144" s="185"/>
      <c r="K144" s="185"/>
      <c r="L144" s="25"/>
      <c r="M144" s="26"/>
      <c r="N144" s="66"/>
      <c r="O144" s="66"/>
    </row>
    <row r="145" s="182" customFormat="true" ht="12.75" hidden="false" customHeight="false" outlineLevel="0" collapsed="false">
      <c r="E145" s="186"/>
      <c r="F145" s="184"/>
      <c r="J145" s="185"/>
      <c r="K145" s="185"/>
      <c r="L145" s="25"/>
      <c r="M145" s="26"/>
      <c r="N145" s="66"/>
      <c r="O145" s="66"/>
    </row>
    <row r="146" s="182" customFormat="true" ht="12.75" hidden="false" customHeight="false" outlineLevel="0" collapsed="false">
      <c r="E146" s="186"/>
      <c r="F146" s="184"/>
      <c r="J146" s="185"/>
      <c r="K146" s="185"/>
      <c r="L146" s="25"/>
      <c r="M146" s="26"/>
      <c r="N146" s="66"/>
      <c r="O146" s="66"/>
    </row>
    <row r="147" s="182" customFormat="true" ht="12.75" hidden="false" customHeight="false" outlineLevel="0" collapsed="false">
      <c r="E147" s="186"/>
      <c r="F147" s="184"/>
      <c r="J147" s="185"/>
      <c r="K147" s="185"/>
      <c r="L147" s="25"/>
      <c r="M147" s="26"/>
      <c r="N147" s="66"/>
      <c r="O147" s="66"/>
    </row>
    <row r="148" s="182" customFormat="true" ht="12.75" hidden="false" customHeight="false" outlineLevel="0" collapsed="false">
      <c r="E148" s="186"/>
      <c r="F148" s="184"/>
      <c r="J148" s="185"/>
      <c r="K148" s="185"/>
      <c r="L148" s="25"/>
      <c r="M148" s="26"/>
      <c r="N148" s="66"/>
      <c r="O148" s="66"/>
    </row>
    <row r="149" s="182" customFormat="true" ht="12.75" hidden="false" customHeight="false" outlineLevel="0" collapsed="false">
      <c r="E149" s="186"/>
      <c r="F149" s="184"/>
      <c r="J149" s="185"/>
      <c r="K149" s="185"/>
      <c r="L149" s="25"/>
      <c r="M149" s="26"/>
      <c r="N149" s="66"/>
      <c r="O149" s="66"/>
    </row>
    <row r="150" s="182" customFormat="true" ht="12.75" hidden="false" customHeight="false" outlineLevel="0" collapsed="false">
      <c r="E150" s="186"/>
      <c r="F150" s="184"/>
      <c r="J150" s="185"/>
      <c r="K150" s="185"/>
      <c r="L150" s="25"/>
      <c r="M150" s="26"/>
      <c r="N150" s="66"/>
      <c r="O150" s="66"/>
    </row>
    <row r="151" s="182" customFormat="true" ht="12.75" hidden="false" customHeight="false" outlineLevel="0" collapsed="false">
      <c r="E151" s="186"/>
      <c r="F151" s="184"/>
      <c r="J151" s="185"/>
      <c r="K151" s="185"/>
      <c r="L151" s="25"/>
      <c r="M151" s="26"/>
      <c r="N151" s="66"/>
      <c r="O151" s="66"/>
    </row>
    <row r="152" s="182" customFormat="true" ht="12.75" hidden="false" customHeight="false" outlineLevel="0" collapsed="false">
      <c r="E152" s="186"/>
      <c r="F152" s="184"/>
      <c r="J152" s="185"/>
      <c r="K152" s="185"/>
      <c r="L152" s="25"/>
      <c r="M152" s="26"/>
      <c r="N152" s="66"/>
      <c r="O152" s="66"/>
    </row>
    <row r="153" s="182" customFormat="true" ht="12.75" hidden="false" customHeight="false" outlineLevel="0" collapsed="false">
      <c r="E153" s="186"/>
      <c r="F153" s="184"/>
      <c r="J153" s="185"/>
      <c r="K153" s="185"/>
      <c r="L153" s="25"/>
      <c r="M153" s="26"/>
      <c r="N153" s="66"/>
      <c r="O153" s="66"/>
    </row>
    <row r="154" s="182" customFormat="true" ht="12.75" hidden="false" customHeight="false" outlineLevel="0" collapsed="false">
      <c r="E154" s="186"/>
      <c r="F154" s="184"/>
      <c r="J154" s="185"/>
      <c r="K154" s="185"/>
      <c r="L154" s="25"/>
      <c r="M154" s="26"/>
      <c r="N154" s="66"/>
      <c r="O154" s="66"/>
    </row>
    <row r="155" s="182" customFormat="true" ht="12.75" hidden="false" customHeight="false" outlineLevel="0" collapsed="false">
      <c r="E155" s="186"/>
      <c r="F155" s="184"/>
      <c r="J155" s="185"/>
      <c r="K155" s="185"/>
      <c r="L155" s="25"/>
      <c r="M155" s="26"/>
      <c r="N155" s="66"/>
      <c r="O155" s="66"/>
    </row>
    <row r="156" s="182" customFormat="true" ht="12.75" hidden="false" customHeight="false" outlineLevel="0" collapsed="false">
      <c r="E156" s="186"/>
      <c r="F156" s="184"/>
      <c r="J156" s="185"/>
      <c r="K156" s="185"/>
      <c r="L156" s="25"/>
      <c r="M156" s="26"/>
      <c r="N156" s="66"/>
      <c r="O156" s="66"/>
    </row>
    <row r="157" s="182" customFormat="true" ht="12.75" hidden="false" customHeight="false" outlineLevel="0" collapsed="false">
      <c r="E157" s="186"/>
      <c r="F157" s="184"/>
      <c r="J157" s="185"/>
      <c r="K157" s="185"/>
      <c r="L157" s="25"/>
      <c r="M157" s="26"/>
      <c r="N157" s="66"/>
      <c r="O157" s="66"/>
    </row>
    <row r="158" s="182" customFormat="true" ht="12.75" hidden="false" customHeight="false" outlineLevel="0" collapsed="false">
      <c r="E158" s="186"/>
      <c r="F158" s="184"/>
      <c r="J158" s="185"/>
      <c r="K158" s="185"/>
      <c r="L158" s="25"/>
      <c r="M158" s="26"/>
      <c r="N158" s="66"/>
      <c r="O158" s="66"/>
    </row>
    <row r="159" s="182" customFormat="true" ht="12.75" hidden="false" customHeight="false" outlineLevel="0" collapsed="false">
      <c r="E159" s="186"/>
      <c r="F159" s="184"/>
      <c r="J159" s="185"/>
      <c r="K159" s="185"/>
      <c r="L159" s="25"/>
      <c r="M159" s="26"/>
      <c r="N159" s="66"/>
      <c r="O159" s="66"/>
    </row>
    <row r="160" s="182" customFormat="true" ht="12.75" hidden="false" customHeight="false" outlineLevel="0" collapsed="false">
      <c r="E160" s="186"/>
      <c r="F160" s="184"/>
      <c r="J160" s="185"/>
      <c r="K160" s="185"/>
      <c r="L160" s="25"/>
      <c r="M160" s="26"/>
      <c r="N160" s="66"/>
      <c r="O160" s="66"/>
    </row>
    <row r="161" s="182" customFormat="true" ht="12.75" hidden="false" customHeight="false" outlineLevel="0" collapsed="false">
      <c r="E161" s="186"/>
      <c r="F161" s="184"/>
      <c r="J161" s="185"/>
      <c r="K161" s="185"/>
      <c r="L161" s="25"/>
      <c r="M161" s="26"/>
      <c r="N161" s="66"/>
      <c r="O161" s="66"/>
    </row>
    <row r="162" s="182" customFormat="true" ht="12.75" hidden="false" customHeight="false" outlineLevel="0" collapsed="false">
      <c r="E162" s="186"/>
      <c r="F162" s="184"/>
      <c r="J162" s="185"/>
      <c r="K162" s="185"/>
      <c r="L162" s="25"/>
      <c r="M162" s="26"/>
      <c r="N162" s="66"/>
      <c r="O162" s="66"/>
    </row>
    <row r="163" s="182" customFormat="true" ht="12.75" hidden="false" customHeight="false" outlineLevel="0" collapsed="false">
      <c r="E163" s="186"/>
      <c r="F163" s="184"/>
      <c r="J163" s="185"/>
      <c r="K163" s="185"/>
      <c r="L163" s="25"/>
      <c r="M163" s="26"/>
      <c r="N163" s="66"/>
      <c r="O163" s="66"/>
    </row>
    <row r="164" s="182" customFormat="true" ht="12.75" hidden="false" customHeight="false" outlineLevel="0" collapsed="false">
      <c r="E164" s="186"/>
      <c r="F164" s="184"/>
      <c r="J164" s="185"/>
      <c r="K164" s="185"/>
      <c r="L164" s="25"/>
      <c r="M164" s="26"/>
      <c r="N164" s="66"/>
      <c r="O164" s="66"/>
    </row>
    <row r="165" s="182" customFormat="true" ht="12.75" hidden="false" customHeight="false" outlineLevel="0" collapsed="false">
      <c r="E165" s="186"/>
      <c r="F165" s="184"/>
      <c r="J165" s="185"/>
      <c r="K165" s="185"/>
      <c r="L165" s="25"/>
      <c r="M165" s="26"/>
      <c r="N165" s="66"/>
      <c r="O165" s="66"/>
    </row>
    <row r="166" s="182" customFormat="true" ht="12.75" hidden="false" customHeight="false" outlineLevel="0" collapsed="false">
      <c r="E166" s="186"/>
      <c r="F166" s="184"/>
      <c r="J166" s="185"/>
      <c r="K166" s="185"/>
      <c r="L166" s="25"/>
      <c r="M166" s="26"/>
      <c r="N166" s="66"/>
      <c r="O166" s="66"/>
    </row>
    <row r="167" s="182" customFormat="true" ht="12.75" hidden="false" customHeight="false" outlineLevel="0" collapsed="false">
      <c r="E167" s="186"/>
      <c r="F167" s="184"/>
      <c r="J167" s="185"/>
      <c r="K167" s="185"/>
      <c r="L167" s="25"/>
      <c r="M167" s="26"/>
      <c r="N167" s="66"/>
      <c r="O167" s="66"/>
    </row>
    <row r="168" s="182" customFormat="true" ht="12.75" hidden="false" customHeight="false" outlineLevel="0" collapsed="false">
      <c r="E168" s="186"/>
      <c r="F168" s="184"/>
      <c r="J168" s="185"/>
      <c r="K168" s="185"/>
      <c r="L168" s="25"/>
      <c r="M168" s="26"/>
      <c r="N168" s="66"/>
      <c r="O168" s="66"/>
    </row>
    <row r="169" s="182" customFormat="true" ht="12.75" hidden="false" customHeight="false" outlineLevel="0" collapsed="false">
      <c r="E169" s="186"/>
      <c r="F169" s="184"/>
      <c r="J169" s="185"/>
      <c r="K169" s="185"/>
      <c r="L169" s="25"/>
      <c r="M169" s="26"/>
      <c r="N169" s="66"/>
      <c r="O169" s="66"/>
    </row>
    <row r="170" s="182" customFormat="true" ht="12.75" hidden="false" customHeight="false" outlineLevel="0" collapsed="false">
      <c r="E170" s="186"/>
      <c r="F170" s="184"/>
      <c r="J170" s="185"/>
      <c r="K170" s="185"/>
      <c r="L170" s="25"/>
      <c r="M170" s="26"/>
      <c r="N170" s="66"/>
      <c r="O170" s="66"/>
    </row>
    <row r="171" s="182" customFormat="true" ht="12.75" hidden="false" customHeight="false" outlineLevel="0" collapsed="false">
      <c r="E171" s="186"/>
      <c r="F171" s="184"/>
      <c r="J171" s="185"/>
      <c r="K171" s="185"/>
      <c r="L171" s="25"/>
      <c r="M171" s="26"/>
      <c r="N171" s="66"/>
      <c r="O171" s="66"/>
    </row>
    <row r="172" s="182" customFormat="true" ht="12.75" hidden="false" customHeight="false" outlineLevel="0" collapsed="false">
      <c r="E172" s="186"/>
      <c r="F172" s="184"/>
      <c r="J172" s="185"/>
      <c r="K172" s="185"/>
      <c r="L172" s="25"/>
      <c r="M172" s="26"/>
      <c r="N172" s="66"/>
      <c r="O172" s="66"/>
    </row>
    <row r="173" s="182" customFormat="true" ht="12.75" hidden="false" customHeight="false" outlineLevel="0" collapsed="false">
      <c r="E173" s="186"/>
      <c r="F173" s="184"/>
      <c r="J173" s="185"/>
      <c r="K173" s="185"/>
      <c r="L173" s="25"/>
      <c r="M173" s="26"/>
      <c r="N173" s="66"/>
      <c r="O173" s="66"/>
    </row>
    <row r="174" s="182" customFormat="true" ht="12.75" hidden="false" customHeight="false" outlineLevel="0" collapsed="false">
      <c r="E174" s="186"/>
      <c r="F174" s="184"/>
      <c r="J174" s="185"/>
      <c r="K174" s="185"/>
      <c r="L174" s="25"/>
      <c r="M174" s="26"/>
      <c r="N174" s="66"/>
      <c r="O174" s="66"/>
    </row>
    <row r="175" s="182" customFormat="true" ht="12.75" hidden="false" customHeight="false" outlineLevel="0" collapsed="false">
      <c r="E175" s="186"/>
      <c r="F175" s="184"/>
      <c r="J175" s="185"/>
      <c r="K175" s="185"/>
      <c r="L175" s="25"/>
      <c r="M175" s="26"/>
      <c r="N175" s="66"/>
      <c r="O175" s="66"/>
    </row>
    <row r="176" s="182" customFormat="true" ht="12.75" hidden="false" customHeight="false" outlineLevel="0" collapsed="false">
      <c r="E176" s="186"/>
      <c r="F176" s="184"/>
      <c r="J176" s="185"/>
      <c r="K176" s="185"/>
      <c r="L176" s="25"/>
      <c r="M176" s="26"/>
      <c r="N176" s="66"/>
      <c r="O176" s="66"/>
    </row>
    <row r="177" s="182" customFormat="true" ht="12.75" hidden="false" customHeight="false" outlineLevel="0" collapsed="false">
      <c r="E177" s="186"/>
      <c r="F177" s="184"/>
      <c r="J177" s="185"/>
      <c r="K177" s="185"/>
      <c r="L177" s="25"/>
      <c r="M177" s="26"/>
      <c r="N177" s="66"/>
      <c r="O177" s="66"/>
    </row>
    <row r="178" s="182" customFormat="true" ht="12.75" hidden="false" customHeight="false" outlineLevel="0" collapsed="false">
      <c r="E178" s="186"/>
      <c r="F178" s="184"/>
      <c r="J178" s="185"/>
      <c r="K178" s="185"/>
      <c r="L178" s="25"/>
      <c r="M178" s="26"/>
      <c r="N178" s="66"/>
      <c r="O178" s="66"/>
    </row>
    <row r="179" s="182" customFormat="true" ht="12.75" hidden="false" customHeight="false" outlineLevel="0" collapsed="false">
      <c r="E179" s="186"/>
      <c r="F179" s="184"/>
      <c r="J179" s="185"/>
      <c r="K179" s="185"/>
      <c r="L179" s="25"/>
      <c r="M179" s="26"/>
      <c r="N179" s="66"/>
      <c r="O179" s="66"/>
    </row>
    <row r="180" s="182" customFormat="true" ht="12.75" hidden="false" customHeight="false" outlineLevel="0" collapsed="false">
      <c r="E180" s="186"/>
      <c r="F180" s="184"/>
      <c r="J180" s="185"/>
      <c r="K180" s="185"/>
      <c r="L180" s="25"/>
      <c r="M180" s="26"/>
      <c r="N180" s="66"/>
      <c r="O180" s="66"/>
    </row>
    <row r="181" s="182" customFormat="true" ht="12.75" hidden="false" customHeight="false" outlineLevel="0" collapsed="false">
      <c r="E181" s="186"/>
      <c r="F181" s="184"/>
      <c r="J181" s="185"/>
      <c r="K181" s="185"/>
      <c r="L181" s="25"/>
      <c r="M181" s="26"/>
      <c r="N181" s="66"/>
      <c r="O181" s="66"/>
    </row>
    <row r="182" s="182" customFormat="true" ht="12.75" hidden="false" customHeight="false" outlineLevel="0" collapsed="false">
      <c r="E182" s="186"/>
      <c r="F182" s="184"/>
      <c r="J182" s="185"/>
      <c r="K182" s="185"/>
      <c r="L182" s="25"/>
      <c r="M182" s="26"/>
      <c r="N182" s="66"/>
      <c r="O182" s="66"/>
    </row>
    <row r="183" s="182" customFormat="true" ht="12.75" hidden="false" customHeight="false" outlineLevel="0" collapsed="false">
      <c r="E183" s="186"/>
      <c r="F183" s="184"/>
      <c r="J183" s="185"/>
      <c r="K183" s="185"/>
      <c r="L183" s="25"/>
      <c r="M183" s="26"/>
      <c r="N183" s="66"/>
      <c r="O183" s="66"/>
    </row>
    <row r="184" s="182" customFormat="true" ht="12.75" hidden="false" customHeight="false" outlineLevel="0" collapsed="false">
      <c r="E184" s="186"/>
      <c r="F184" s="184"/>
      <c r="J184" s="185"/>
      <c r="K184" s="185"/>
      <c r="L184" s="25"/>
      <c r="M184" s="26"/>
      <c r="N184" s="66"/>
      <c r="O184" s="66"/>
    </row>
    <row r="185" s="182" customFormat="true" ht="12.75" hidden="false" customHeight="false" outlineLevel="0" collapsed="false">
      <c r="E185" s="186"/>
      <c r="F185" s="184"/>
      <c r="J185" s="185"/>
      <c r="K185" s="185"/>
      <c r="L185" s="25"/>
      <c r="M185" s="26"/>
      <c r="N185" s="66"/>
      <c r="O185" s="66"/>
    </row>
    <row r="186" s="182" customFormat="true" ht="12.75" hidden="false" customHeight="false" outlineLevel="0" collapsed="false">
      <c r="E186" s="186"/>
      <c r="F186" s="184"/>
      <c r="J186" s="185"/>
      <c r="K186" s="185"/>
      <c r="L186" s="25"/>
      <c r="M186" s="26"/>
      <c r="N186" s="66"/>
      <c r="O186" s="66"/>
    </row>
    <row r="187" s="182" customFormat="true" ht="12.75" hidden="false" customHeight="false" outlineLevel="0" collapsed="false">
      <c r="E187" s="186"/>
      <c r="F187" s="184"/>
      <c r="J187" s="185"/>
      <c r="K187" s="185"/>
      <c r="L187" s="25"/>
      <c r="M187" s="26"/>
      <c r="N187" s="66"/>
      <c r="O187" s="66"/>
    </row>
    <row r="188" s="182" customFormat="true" ht="12.75" hidden="false" customHeight="false" outlineLevel="0" collapsed="false">
      <c r="E188" s="186"/>
      <c r="F188" s="184"/>
      <c r="J188" s="185"/>
      <c r="K188" s="185"/>
      <c r="L188" s="25"/>
      <c r="M188" s="26"/>
      <c r="N188" s="66"/>
      <c r="O188" s="66"/>
    </row>
    <row r="189" s="182" customFormat="true" ht="12.75" hidden="false" customHeight="false" outlineLevel="0" collapsed="false">
      <c r="E189" s="186"/>
      <c r="F189" s="184"/>
      <c r="J189" s="185"/>
      <c r="K189" s="185"/>
      <c r="L189" s="25"/>
      <c r="M189" s="26"/>
      <c r="N189" s="66"/>
      <c r="O189" s="66"/>
    </row>
    <row r="190" s="182" customFormat="true" ht="12.75" hidden="false" customHeight="false" outlineLevel="0" collapsed="false">
      <c r="E190" s="186"/>
      <c r="F190" s="184"/>
      <c r="J190" s="185"/>
      <c r="K190" s="185"/>
      <c r="L190" s="25"/>
      <c r="M190" s="26"/>
      <c r="N190" s="66"/>
      <c r="O190" s="66"/>
    </row>
    <row r="191" s="182" customFormat="true" ht="12.75" hidden="false" customHeight="false" outlineLevel="0" collapsed="false">
      <c r="E191" s="186"/>
      <c r="F191" s="184"/>
      <c r="J191" s="185"/>
      <c r="K191" s="185"/>
      <c r="L191" s="25"/>
      <c r="M191" s="26"/>
      <c r="N191" s="66"/>
      <c r="O191" s="66"/>
    </row>
    <row r="192" s="182" customFormat="true" ht="12.75" hidden="false" customHeight="false" outlineLevel="0" collapsed="false">
      <c r="E192" s="186"/>
      <c r="F192" s="184"/>
      <c r="J192" s="185"/>
      <c r="K192" s="185"/>
      <c r="L192" s="25"/>
      <c r="M192" s="26"/>
      <c r="N192" s="66"/>
      <c r="O192" s="66"/>
    </row>
    <row r="193" s="182" customFormat="true" ht="12.75" hidden="false" customHeight="false" outlineLevel="0" collapsed="false">
      <c r="E193" s="186"/>
      <c r="F193" s="184"/>
      <c r="J193" s="185"/>
      <c r="K193" s="185"/>
      <c r="L193" s="25"/>
      <c r="M193" s="26"/>
      <c r="N193" s="66"/>
      <c r="O193" s="66"/>
    </row>
    <row r="194" s="182" customFormat="true" ht="12.75" hidden="false" customHeight="false" outlineLevel="0" collapsed="false">
      <c r="E194" s="186"/>
      <c r="F194" s="184"/>
      <c r="J194" s="185"/>
      <c r="K194" s="185"/>
      <c r="L194" s="25"/>
      <c r="M194" s="26"/>
      <c r="N194" s="66"/>
      <c r="O194" s="66"/>
    </row>
    <row r="195" s="182" customFormat="true" ht="12.75" hidden="false" customHeight="false" outlineLevel="0" collapsed="false">
      <c r="E195" s="186"/>
      <c r="F195" s="184"/>
      <c r="J195" s="185"/>
      <c r="K195" s="185"/>
      <c r="L195" s="25"/>
      <c r="M195" s="26"/>
      <c r="N195" s="66"/>
      <c r="O195" s="66"/>
    </row>
    <row r="196" s="182" customFormat="true" ht="12.75" hidden="false" customHeight="false" outlineLevel="0" collapsed="false">
      <c r="E196" s="186"/>
      <c r="F196" s="184"/>
      <c r="J196" s="185"/>
      <c r="K196" s="185"/>
      <c r="L196" s="25"/>
      <c r="M196" s="26"/>
      <c r="N196" s="66"/>
      <c r="O196" s="66"/>
    </row>
    <row r="197" s="182" customFormat="true" ht="12.75" hidden="false" customHeight="false" outlineLevel="0" collapsed="false">
      <c r="E197" s="186"/>
      <c r="F197" s="184"/>
      <c r="J197" s="185"/>
      <c r="K197" s="185"/>
      <c r="L197" s="25"/>
      <c r="M197" s="26"/>
      <c r="N197" s="66"/>
      <c r="O197" s="66"/>
    </row>
    <row r="198" s="182" customFormat="true" ht="12.75" hidden="false" customHeight="false" outlineLevel="0" collapsed="false">
      <c r="E198" s="186"/>
      <c r="F198" s="184"/>
      <c r="J198" s="185"/>
      <c r="K198" s="185"/>
      <c r="L198" s="25"/>
      <c r="M198" s="26"/>
      <c r="N198" s="66"/>
      <c r="O198" s="66"/>
    </row>
    <row r="199" s="182" customFormat="true" ht="12.75" hidden="false" customHeight="false" outlineLevel="0" collapsed="false">
      <c r="E199" s="186"/>
      <c r="F199" s="184"/>
      <c r="J199" s="185"/>
      <c r="K199" s="185"/>
      <c r="L199" s="25"/>
      <c r="M199" s="26"/>
      <c r="N199" s="66"/>
      <c r="O199" s="66"/>
    </row>
    <row r="200" s="182" customFormat="true" ht="12.75" hidden="false" customHeight="false" outlineLevel="0" collapsed="false">
      <c r="E200" s="186"/>
      <c r="F200" s="184"/>
      <c r="J200" s="185"/>
      <c r="K200" s="185"/>
      <c r="L200" s="25"/>
      <c r="M200" s="26"/>
      <c r="N200" s="66"/>
      <c r="O200" s="66"/>
    </row>
    <row r="201" s="182" customFormat="true" ht="12.75" hidden="false" customHeight="false" outlineLevel="0" collapsed="false">
      <c r="E201" s="186"/>
      <c r="F201" s="184"/>
      <c r="J201" s="185"/>
      <c r="K201" s="185"/>
      <c r="L201" s="25"/>
      <c r="M201" s="26"/>
      <c r="N201" s="66"/>
      <c r="O201" s="66"/>
    </row>
    <row r="202" s="182" customFormat="true" ht="12.75" hidden="false" customHeight="false" outlineLevel="0" collapsed="false">
      <c r="E202" s="186"/>
      <c r="F202" s="184"/>
      <c r="J202" s="185"/>
      <c r="K202" s="185"/>
      <c r="L202" s="25"/>
      <c r="M202" s="26"/>
      <c r="N202" s="66"/>
      <c r="O202" s="66"/>
    </row>
    <row r="203" s="182" customFormat="true" ht="12.75" hidden="false" customHeight="false" outlineLevel="0" collapsed="false">
      <c r="E203" s="186"/>
      <c r="F203" s="184"/>
      <c r="J203" s="185"/>
      <c r="K203" s="185"/>
      <c r="L203" s="25"/>
      <c r="M203" s="26"/>
      <c r="N203" s="66"/>
      <c r="O203" s="66"/>
    </row>
    <row r="204" s="182" customFormat="true" ht="12.75" hidden="false" customHeight="false" outlineLevel="0" collapsed="false">
      <c r="E204" s="186"/>
      <c r="F204" s="184"/>
      <c r="J204" s="185"/>
      <c r="K204" s="185"/>
      <c r="L204" s="25"/>
      <c r="M204" s="26"/>
      <c r="N204" s="66"/>
      <c r="O204" s="66"/>
    </row>
    <row r="205" s="182" customFormat="true" ht="12.75" hidden="false" customHeight="false" outlineLevel="0" collapsed="false">
      <c r="E205" s="186"/>
      <c r="F205" s="184"/>
      <c r="J205" s="185"/>
      <c r="K205" s="185"/>
      <c r="L205" s="25"/>
      <c r="M205" s="26"/>
      <c r="N205" s="66"/>
      <c r="O205" s="66"/>
    </row>
    <row r="206" s="182" customFormat="true" ht="12.75" hidden="false" customHeight="false" outlineLevel="0" collapsed="false">
      <c r="E206" s="186"/>
      <c r="F206" s="184"/>
      <c r="J206" s="185"/>
      <c r="K206" s="185"/>
      <c r="L206" s="25"/>
      <c r="M206" s="26"/>
      <c r="N206" s="66"/>
      <c r="O206" s="66"/>
    </row>
    <row r="207" s="182" customFormat="true" ht="12.75" hidden="false" customHeight="false" outlineLevel="0" collapsed="false">
      <c r="E207" s="186"/>
      <c r="F207" s="184"/>
      <c r="J207" s="185"/>
      <c r="K207" s="185"/>
      <c r="L207" s="25"/>
      <c r="M207" s="26"/>
      <c r="N207" s="66"/>
      <c r="O207" s="66"/>
    </row>
    <row r="208" s="182" customFormat="true" ht="12.75" hidden="false" customHeight="false" outlineLevel="0" collapsed="false">
      <c r="E208" s="186"/>
      <c r="F208" s="184"/>
      <c r="J208" s="185"/>
      <c r="K208" s="185"/>
      <c r="L208" s="25"/>
      <c r="M208" s="26"/>
      <c r="N208" s="66"/>
      <c r="O208" s="66"/>
    </row>
    <row r="209" s="182" customFormat="true" ht="12.75" hidden="false" customHeight="false" outlineLevel="0" collapsed="false">
      <c r="E209" s="186"/>
      <c r="F209" s="184"/>
      <c r="J209" s="185"/>
      <c r="K209" s="185"/>
      <c r="L209" s="25"/>
      <c r="M209" s="26"/>
      <c r="N209" s="66"/>
      <c r="O209" s="66"/>
    </row>
    <row r="210" s="182" customFormat="true" ht="12.75" hidden="false" customHeight="false" outlineLevel="0" collapsed="false">
      <c r="E210" s="186"/>
      <c r="F210" s="184"/>
      <c r="J210" s="185"/>
      <c r="K210" s="185"/>
      <c r="L210" s="25"/>
      <c r="M210" s="26"/>
      <c r="N210" s="66"/>
      <c r="O210" s="66"/>
    </row>
    <row r="211" s="182" customFormat="true" ht="12.75" hidden="false" customHeight="false" outlineLevel="0" collapsed="false">
      <c r="E211" s="186"/>
      <c r="F211" s="184"/>
      <c r="J211" s="185"/>
      <c r="K211" s="185"/>
      <c r="L211" s="25"/>
      <c r="M211" s="26"/>
      <c r="N211" s="66"/>
      <c r="O211" s="66"/>
    </row>
    <row r="212" s="182" customFormat="true" ht="12.75" hidden="false" customHeight="false" outlineLevel="0" collapsed="false">
      <c r="E212" s="186"/>
      <c r="F212" s="184"/>
      <c r="J212" s="185"/>
      <c r="K212" s="185"/>
      <c r="L212" s="25"/>
      <c r="M212" s="26"/>
      <c r="N212" s="66"/>
      <c r="O212" s="66"/>
    </row>
    <row r="213" s="182" customFormat="true" ht="12.75" hidden="false" customHeight="false" outlineLevel="0" collapsed="false">
      <c r="E213" s="186"/>
      <c r="F213" s="184"/>
      <c r="J213" s="185"/>
      <c r="K213" s="185"/>
      <c r="L213" s="25"/>
      <c r="M213" s="26"/>
      <c r="N213" s="66"/>
      <c r="O213" s="66"/>
    </row>
    <row r="214" s="182" customFormat="true" ht="12.75" hidden="false" customHeight="false" outlineLevel="0" collapsed="false">
      <c r="E214" s="186"/>
      <c r="F214" s="184"/>
      <c r="J214" s="185"/>
      <c r="K214" s="185"/>
      <c r="L214" s="25"/>
      <c r="M214" s="26"/>
      <c r="N214" s="66"/>
      <c r="O214" s="66"/>
    </row>
    <row r="215" s="182" customFormat="true" ht="12.75" hidden="false" customHeight="false" outlineLevel="0" collapsed="false">
      <c r="E215" s="186"/>
      <c r="F215" s="184"/>
      <c r="J215" s="185"/>
      <c r="K215" s="185"/>
      <c r="L215" s="25"/>
      <c r="M215" s="26"/>
      <c r="N215" s="66"/>
      <c r="O215" s="66"/>
    </row>
    <row r="216" s="182" customFormat="true" ht="12.75" hidden="false" customHeight="false" outlineLevel="0" collapsed="false">
      <c r="E216" s="186"/>
      <c r="F216" s="184"/>
      <c r="J216" s="185"/>
      <c r="K216" s="185"/>
      <c r="L216" s="25"/>
      <c r="M216" s="26"/>
      <c r="N216" s="66"/>
      <c r="O216" s="66"/>
    </row>
    <row r="217" s="182" customFormat="true" ht="12.75" hidden="false" customHeight="false" outlineLevel="0" collapsed="false">
      <c r="E217" s="186"/>
      <c r="F217" s="184"/>
      <c r="J217" s="185"/>
      <c r="K217" s="185"/>
      <c r="L217" s="25"/>
      <c r="M217" s="26"/>
      <c r="N217" s="66"/>
      <c r="O217" s="66"/>
    </row>
    <row r="218" s="182" customFormat="true" ht="12.75" hidden="false" customHeight="false" outlineLevel="0" collapsed="false">
      <c r="E218" s="186"/>
      <c r="F218" s="184"/>
      <c r="J218" s="185"/>
      <c r="K218" s="185"/>
      <c r="L218" s="25"/>
      <c r="M218" s="26"/>
      <c r="N218" s="66"/>
      <c r="O218" s="66"/>
    </row>
    <row r="219" s="182" customFormat="true" ht="12.75" hidden="false" customHeight="false" outlineLevel="0" collapsed="false">
      <c r="E219" s="186"/>
      <c r="F219" s="184"/>
      <c r="J219" s="185"/>
      <c r="K219" s="185"/>
      <c r="L219" s="25"/>
      <c r="M219" s="26"/>
      <c r="N219" s="66"/>
      <c r="O219" s="66"/>
    </row>
    <row r="220" s="182" customFormat="true" ht="12.75" hidden="false" customHeight="false" outlineLevel="0" collapsed="false">
      <c r="E220" s="186"/>
      <c r="F220" s="184"/>
      <c r="J220" s="185"/>
      <c r="K220" s="185"/>
      <c r="L220" s="25"/>
      <c r="M220" s="26"/>
      <c r="N220" s="66"/>
      <c r="O220" s="66"/>
    </row>
    <row r="221" s="182" customFormat="true" ht="12.75" hidden="false" customHeight="false" outlineLevel="0" collapsed="false">
      <c r="E221" s="186"/>
      <c r="F221" s="184"/>
      <c r="J221" s="185"/>
      <c r="K221" s="185"/>
      <c r="L221" s="25"/>
      <c r="M221" s="26"/>
      <c r="N221" s="66"/>
      <c r="O221" s="66"/>
    </row>
    <row r="222" s="182" customFormat="true" ht="12.75" hidden="false" customHeight="false" outlineLevel="0" collapsed="false">
      <c r="E222" s="186"/>
      <c r="F222" s="184"/>
      <c r="J222" s="185"/>
      <c r="K222" s="185"/>
      <c r="L222" s="25"/>
      <c r="M222" s="26"/>
      <c r="N222" s="66"/>
      <c r="O222" s="66"/>
    </row>
    <row r="223" s="182" customFormat="true" ht="12.75" hidden="false" customHeight="false" outlineLevel="0" collapsed="false">
      <c r="E223" s="186"/>
      <c r="F223" s="184"/>
      <c r="J223" s="185"/>
      <c r="K223" s="185"/>
      <c r="L223" s="25"/>
      <c r="M223" s="26"/>
      <c r="N223" s="66"/>
      <c r="O223" s="66"/>
    </row>
    <row r="224" s="182" customFormat="true" ht="12.75" hidden="false" customHeight="false" outlineLevel="0" collapsed="false">
      <c r="E224" s="186"/>
      <c r="F224" s="184"/>
      <c r="J224" s="185"/>
      <c r="K224" s="185"/>
      <c r="L224" s="25"/>
      <c r="M224" s="26"/>
      <c r="N224" s="66"/>
      <c r="O224" s="66"/>
    </row>
    <row r="225" s="182" customFormat="true" ht="12.75" hidden="false" customHeight="false" outlineLevel="0" collapsed="false">
      <c r="E225" s="186"/>
      <c r="F225" s="184"/>
      <c r="J225" s="185"/>
      <c r="K225" s="185"/>
      <c r="L225" s="25"/>
      <c r="M225" s="26"/>
      <c r="N225" s="66"/>
      <c r="O225" s="66"/>
    </row>
    <row r="226" s="182" customFormat="true" ht="12.75" hidden="false" customHeight="false" outlineLevel="0" collapsed="false">
      <c r="E226" s="186"/>
      <c r="F226" s="184"/>
      <c r="J226" s="185"/>
      <c r="K226" s="185"/>
      <c r="L226" s="25"/>
      <c r="M226" s="26"/>
      <c r="N226" s="66"/>
      <c r="O226" s="66"/>
    </row>
    <row r="227" s="182" customFormat="true" ht="12.75" hidden="false" customHeight="false" outlineLevel="0" collapsed="false">
      <c r="E227" s="186"/>
      <c r="F227" s="184"/>
      <c r="J227" s="185"/>
      <c r="K227" s="185"/>
      <c r="L227" s="25"/>
      <c r="M227" s="26"/>
      <c r="N227" s="66"/>
      <c r="O227" s="66"/>
    </row>
    <row r="228" s="182" customFormat="true" ht="12.75" hidden="false" customHeight="false" outlineLevel="0" collapsed="false">
      <c r="E228" s="186"/>
      <c r="F228" s="184"/>
      <c r="J228" s="185"/>
      <c r="K228" s="185"/>
      <c r="L228" s="25"/>
      <c r="M228" s="26"/>
      <c r="N228" s="66"/>
      <c r="O228" s="66"/>
    </row>
    <row r="229" s="182" customFormat="true" ht="12.75" hidden="false" customHeight="false" outlineLevel="0" collapsed="false">
      <c r="E229" s="186"/>
      <c r="F229" s="184"/>
      <c r="J229" s="185"/>
      <c r="K229" s="185"/>
      <c r="L229" s="25"/>
      <c r="M229" s="26"/>
      <c r="N229" s="66"/>
      <c r="O229" s="66"/>
    </row>
    <row r="230" s="182" customFormat="true" ht="12.75" hidden="false" customHeight="false" outlineLevel="0" collapsed="false">
      <c r="E230" s="186"/>
      <c r="F230" s="184"/>
      <c r="J230" s="185"/>
      <c r="K230" s="185"/>
      <c r="L230" s="25"/>
      <c r="M230" s="26"/>
      <c r="N230" s="66"/>
      <c r="O230" s="66"/>
    </row>
    <row r="231" s="182" customFormat="true" ht="12.75" hidden="false" customHeight="false" outlineLevel="0" collapsed="false">
      <c r="E231" s="186"/>
      <c r="F231" s="184"/>
      <c r="J231" s="185"/>
      <c r="K231" s="185"/>
      <c r="L231" s="25"/>
      <c r="M231" s="26"/>
      <c r="N231" s="66"/>
      <c r="O231" s="66"/>
    </row>
    <row r="232" s="182" customFormat="true" ht="12.75" hidden="false" customHeight="false" outlineLevel="0" collapsed="false">
      <c r="E232" s="186"/>
      <c r="F232" s="184"/>
      <c r="J232" s="185"/>
      <c r="K232" s="185"/>
      <c r="L232" s="25"/>
      <c r="M232" s="26"/>
      <c r="N232" s="66"/>
      <c r="O232" s="66"/>
    </row>
    <row r="233" s="182" customFormat="true" ht="12.75" hidden="false" customHeight="false" outlineLevel="0" collapsed="false">
      <c r="E233" s="186"/>
      <c r="F233" s="184"/>
      <c r="J233" s="185"/>
      <c r="K233" s="185"/>
      <c r="L233" s="25"/>
      <c r="M233" s="26"/>
      <c r="N233" s="66"/>
      <c r="O233" s="66"/>
    </row>
    <row r="234" s="182" customFormat="true" ht="12.75" hidden="false" customHeight="false" outlineLevel="0" collapsed="false">
      <c r="E234" s="186"/>
      <c r="F234" s="184"/>
      <c r="J234" s="185"/>
      <c r="K234" s="185"/>
      <c r="L234" s="25"/>
      <c r="M234" s="26"/>
      <c r="N234" s="66"/>
      <c r="O234" s="66"/>
    </row>
    <row r="235" s="182" customFormat="true" ht="12.75" hidden="false" customHeight="false" outlineLevel="0" collapsed="false">
      <c r="E235" s="186"/>
      <c r="F235" s="184"/>
      <c r="J235" s="185"/>
      <c r="K235" s="185"/>
      <c r="L235" s="25"/>
      <c r="M235" s="26"/>
      <c r="N235" s="66"/>
      <c r="O235" s="66"/>
    </row>
    <row r="236" s="182" customFormat="true" ht="12.75" hidden="false" customHeight="false" outlineLevel="0" collapsed="false">
      <c r="E236" s="186"/>
      <c r="F236" s="184"/>
      <c r="J236" s="185"/>
      <c r="K236" s="185"/>
      <c r="L236" s="25"/>
      <c r="M236" s="26"/>
      <c r="N236" s="66"/>
      <c r="O236" s="66"/>
    </row>
    <row r="237" s="182" customFormat="true" ht="12.75" hidden="false" customHeight="false" outlineLevel="0" collapsed="false">
      <c r="E237" s="186"/>
      <c r="F237" s="184"/>
      <c r="J237" s="185"/>
      <c r="K237" s="185"/>
      <c r="L237" s="25"/>
      <c r="M237" s="26"/>
      <c r="N237" s="66"/>
      <c r="O237" s="66"/>
    </row>
    <row r="238" s="182" customFormat="true" ht="12.75" hidden="false" customHeight="false" outlineLevel="0" collapsed="false">
      <c r="E238" s="186"/>
      <c r="F238" s="184"/>
      <c r="J238" s="185"/>
      <c r="K238" s="185"/>
      <c r="L238" s="25"/>
      <c r="M238" s="26"/>
      <c r="N238" s="66"/>
      <c r="O238" s="66"/>
    </row>
    <row r="239" s="182" customFormat="true" ht="12.75" hidden="false" customHeight="false" outlineLevel="0" collapsed="false">
      <c r="E239" s="186"/>
      <c r="F239" s="184"/>
      <c r="J239" s="185"/>
      <c r="K239" s="185"/>
      <c r="L239" s="25"/>
      <c r="M239" s="26"/>
      <c r="N239" s="66"/>
      <c r="O239" s="66"/>
    </row>
    <row r="240" s="182" customFormat="true" ht="12.75" hidden="false" customHeight="false" outlineLevel="0" collapsed="false">
      <c r="E240" s="186"/>
      <c r="F240" s="184"/>
      <c r="J240" s="185"/>
      <c r="K240" s="185"/>
      <c r="L240" s="25"/>
      <c r="M240" s="26"/>
      <c r="N240" s="66"/>
      <c r="O240" s="66"/>
    </row>
    <row r="241" s="182" customFormat="true" ht="12.75" hidden="false" customHeight="false" outlineLevel="0" collapsed="false">
      <c r="E241" s="186"/>
      <c r="F241" s="184"/>
      <c r="J241" s="185"/>
      <c r="K241" s="185"/>
      <c r="L241" s="25"/>
      <c r="M241" s="26"/>
      <c r="N241" s="66"/>
      <c r="O241" s="66"/>
    </row>
    <row r="242" s="182" customFormat="true" ht="12.75" hidden="false" customHeight="false" outlineLevel="0" collapsed="false">
      <c r="E242" s="186"/>
      <c r="F242" s="184"/>
      <c r="J242" s="185"/>
      <c r="K242" s="185"/>
      <c r="L242" s="25"/>
      <c r="M242" s="26"/>
      <c r="N242" s="66"/>
      <c r="O242" s="66"/>
    </row>
    <row r="243" s="182" customFormat="true" ht="12.75" hidden="false" customHeight="false" outlineLevel="0" collapsed="false">
      <c r="E243" s="186"/>
      <c r="F243" s="184"/>
      <c r="J243" s="185"/>
      <c r="K243" s="185"/>
      <c r="L243" s="25"/>
      <c r="M243" s="26"/>
      <c r="N243" s="66"/>
      <c r="O243" s="66"/>
    </row>
    <row r="244" s="182" customFormat="true" ht="12.75" hidden="false" customHeight="false" outlineLevel="0" collapsed="false">
      <c r="E244" s="186"/>
      <c r="F244" s="184"/>
      <c r="J244" s="185"/>
      <c r="K244" s="185"/>
      <c r="L244" s="25"/>
      <c r="M244" s="26"/>
      <c r="N244" s="66"/>
      <c r="O244" s="66"/>
    </row>
    <row r="245" s="182" customFormat="true" ht="12.75" hidden="false" customHeight="false" outlineLevel="0" collapsed="false">
      <c r="E245" s="186"/>
      <c r="F245" s="184"/>
      <c r="J245" s="185"/>
      <c r="K245" s="185"/>
      <c r="L245" s="25"/>
      <c r="M245" s="26"/>
      <c r="N245" s="66"/>
      <c r="O245" s="66"/>
    </row>
    <row r="246" s="182" customFormat="true" ht="12.75" hidden="false" customHeight="false" outlineLevel="0" collapsed="false">
      <c r="E246" s="186"/>
      <c r="F246" s="184"/>
      <c r="J246" s="185"/>
      <c r="K246" s="185"/>
      <c r="L246" s="25"/>
      <c r="M246" s="26"/>
      <c r="N246" s="66"/>
      <c r="O246" s="66"/>
    </row>
    <row r="247" s="182" customFormat="true" ht="12.75" hidden="false" customHeight="false" outlineLevel="0" collapsed="false">
      <c r="E247" s="186"/>
      <c r="F247" s="184"/>
      <c r="J247" s="185"/>
      <c r="K247" s="185"/>
      <c r="L247" s="25"/>
      <c r="M247" s="26"/>
      <c r="N247" s="66"/>
      <c r="O247" s="66"/>
    </row>
    <row r="248" s="182" customFormat="true" ht="12.75" hidden="false" customHeight="false" outlineLevel="0" collapsed="false">
      <c r="E248" s="186"/>
      <c r="F248" s="184"/>
      <c r="J248" s="185"/>
      <c r="K248" s="185"/>
      <c r="L248" s="25"/>
      <c r="M248" s="26"/>
      <c r="N248" s="66"/>
      <c r="O248" s="66"/>
    </row>
    <row r="249" s="182" customFormat="true" ht="12.75" hidden="false" customHeight="false" outlineLevel="0" collapsed="false">
      <c r="E249" s="186"/>
      <c r="F249" s="184"/>
      <c r="J249" s="185"/>
      <c r="K249" s="185"/>
      <c r="L249" s="25"/>
      <c r="M249" s="26"/>
      <c r="N249" s="66"/>
      <c r="O249" s="66"/>
    </row>
    <row r="250" s="182" customFormat="true" ht="12.75" hidden="false" customHeight="false" outlineLevel="0" collapsed="false">
      <c r="E250" s="186"/>
      <c r="F250" s="184"/>
      <c r="J250" s="185"/>
      <c r="K250" s="185"/>
      <c r="L250" s="25"/>
      <c r="M250" s="26"/>
      <c r="N250" s="66"/>
      <c r="O250" s="66"/>
    </row>
    <row r="251" s="182" customFormat="true" ht="12.75" hidden="false" customHeight="false" outlineLevel="0" collapsed="false">
      <c r="E251" s="186"/>
      <c r="F251" s="184"/>
      <c r="J251" s="185"/>
      <c r="K251" s="185"/>
      <c r="L251" s="25"/>
      <c r="M251" s="26"/>
      <c r="N251" s="66"/>
      <c r="O251" s="66"/>
    </row>
    <row r="252" s="182" customFormat="true" ht="12.75" hidden="false" customHeight="false" outlineLevel="0" collapsed="false">
      <c r="E252" s="186"/>
      <c r="F252" s="184"/>
      <c r="J252" s="185"/>
      <c r="K252" s="185"/>
      <c r="L252" s="25"/>
      <c r="M252" s="26"/>
      <c r="N252" s="66"/>
      <c r="O252" s="66"/>
    </row>
    <row r="253" s="182" customFormat="true" ht="12.75" hidden="false" customHeight="false" outlineLevel="0" collapsed="false">
      <c r="E253" s="186"/>
      <c r="F253" s="184"/>
      <c r="J253" s="185"/>
      <c r="K253" s="185"/>
      <c r="L253" s="25"/>
      <c r="M253" s="26"/>
      <c r="N253" s="66"/>
      <c r="O253" s="66"/>
    </row>
    <row r="254" s="182" customFormat="true" ht="12.75" hidden="false" customHeight="false" outlineLevel="0" collapsed="false">
      <c r="E254" s="186"/>
      <c r="F254" s="184"/>
      <c r="J254" s="185"/>
      <c r="K254" s="185"/>
      <c r="L254" s="25"/>
      <c r="M254" s="26"/>
      <c r="N254" s="66"/>
      <c r="O254" s="66"/>
    </row>
    <row r="255" s="182" customFormat="true" ht="12.75" hidden="false" customHeight="false" outlineLevel="0" collapsed="false">
      <c r="E255" s="186"/>
      <c r="F255" s="184"/>
      <c r="J255" s="185"/>
      <c r="K255" s="185"/>
      <c r="L255" s="25"/>
      <c r="M255" s="26"/>
      <c r="N255" s="66"/>
      <c r="O255" s="66"/>
    </row>
    <row r="256" s="182" customFormat="true" ht="12.75" hidden="false" customHeight="false" outlineLevel="0" collapsed="false">
      <c r="E256" s="186"/>
      <c r="F256" s="184"/>
      <c r="J256" s="185"/>
      <c r="K256" s="185"/>
      <c r="L256" s="25"/>
      <c r="M256" s="26"/>
      <c r="N256" s="66"/>
      <c r="O256" s="66"/>
    </row>
    <row r="257" s="182" customFormat="true" ht="12.75" hidden="false" customHeight="false" outlineLevel="0" collapsed="false">
      <c r="E257" s="186"/>
      <c r="F257" s="184"/>
      <c r="J257" s="185"/>
      <c r="K257" s="185"/>
      <c r="L257" s="25"/>
      <c r="M257" s="26"/>
      <c r="N257" s="66"/>
      <c r="O257" s="66"/>
    </row>
    <row r="258" s="182" customFormat="true" ht="12.75" hidden="false" customHeight="false" outlineLevel="0" collapsed="false">
      <c r="E258" s="186"/>
      <c r="F258" s="184"/>
      <c r="J258" s="185"/>
      <c r="K258" s="185"/>
      <c r="L258" s="25"/>
      <c r="M258" s="26"/>
      <c r="N258" s="66"/>
      <c r="O258" s="66"/>
    </row>
    <row r="259" s="182" customFormat="true" ht="12.75" hidden="false" customHeight="false" outlineLevel="0" collapsed="false">
      <c r="E259" s="186"/>
      <c r="F259" s="184"/>
      <c r="J259" s="185"/>
      <c r="K259" s="185"/>
      <c r="L259" s="25"/>
      <c r="M259" s="26"/>
      <c r="N259" s="66"/>
      <c r="O259" s="66"/>
    </row>
    <row r="260" s="182" customFormat="true" ht="12.75" hidden="false" customHeight="false" outlineLevel="0" collapsed="false">
      <c r="E260" s="186"/>
      <c r="F260" s="184"/>
      <c r="J260" s="185"/>
      <c r="K260" s="185"/>
      <c r="L260" s="25"/>
      <c r="M260" s="26"/>
      <c r="N260" s="66"/>
      <c r="O260" s="66"/>
    </row>
    <row r="261" s="182" customFormat="true" ht="12.75" hidden="false" customHeight="false" outlineLevel="0" collapsed="false">
      <c r="E261" s="186"/>
      <c r="F261" s="184"/>
      <c r="J261" s="185"/>
      <c r="K261" s="185"/>
      <c r="L261" s="25"/>
      <c r="M261" s="26"/>
      <c r="N261" s="66"/>
      <c r="O261" s="66"/>
    </row>
    <row r="262" s="182" customFormat="true" ht="12.75" hidden="false" customHeight="false" outlineLevel="0" collapsed="false">
      <c r="E262" s="186"/>
      <c r="F262" s="184"/>
      <c r="J262" s="185"/>
      <c r="K262" s="185"/>
      <c r="L262" s="25"/>
      <c r="M262" s="26"/>
      <c r="N262" s="66"/>
      <c r="O262" s="66"/>
    </row>
    <row r="263" s="182" customFormat="true" ht="12.75" hidden="false" customHeight="false" outlineLevel="0" collapsed="false">
      <c r="E263" s="186"/>
      <c r="F263" s="184"/>
      <c r="J263" s="185"/>
      <c r="K263" s="185"/>
      <c r="L263" s="25"/>
      <c r="M263" s="26"/>
      <c r="N263" s="66"/>
      <c r="O263" s="66"/>
    </row>
    <row r="264" s="182" customFormat="true" ht="12.75" hidden="false" customHeight="false" outlineLevel="0" collapsed="false">
      <c r="E264" s="186"/>
      <c r="F264" s="184"/>
      <c r="J264" s="185"/>
      <c r="K264" s="185"/>
      <c r="L264" s="25"/>
      <c r="M264" s="26"/>
      <c r="N264" s="66"/>
      <c r="O264" s="66"/>
    </row>
    <row r="265" s="182" customFormat="true" ht="12.75" hidden="false" customHeight="false" outlineLevel="0" collapsed="false">
      <c r="E265" s="186"/>
      <c r="F265" s="184"/>
      <c r="J265" s="185"/>
      <c r="K265" s="185"/>
      <c r="L265" s="25"/>
      <c r="M265" s="26"/>
      <c r="N265" s="66"/>
      <c r="O265" s="66"/>
    </row>
    <row r="266" s="182" customFormat="true" ht="12.75" hidden="false" customHeight="false" outlineLevel="0" collapsed="false">
      <c r="E266" s="186"/>
      <c r="F266" s="184"/>
      <c r="J266" s="185"/>
      <c r="K266" s="185"/>
      <c r="L266" s="25"/>
      <c r="M266" s="26"/>
      <c r="N266" s="66"/>
      <c r="O266" s="66"/>
    </row>
    <row r="267" s="182" customFormat="true" ht="12.75" hidden="false" customHeight="false" outlineLevel="0" collapsed="false">
      <c r="E267" s="186"/>
      <c r="F267" s="184"/>
      <c r="J267" s="185"/>
      <c r="K267" s="185"/>
      <c r="L267" s="25"/>
      <c r="M267" s="26"/>
      <c r="N267" s="66"/>
      <c r="O267" s="66"/>
    </row>
    <row r="268" s="182" customFormat="true" ht="12.75" hidden="false" customHeight="false" outlineLevel="0" collapsed="false">
      <c r="E268" s="186"/>
      <c r="F268" s="184"/>
      <c r="J268" s="185"/>
      <c r="K268" s="185"/>
      <c r="L268" s="25"/>
      <c r="M268" s="26"/>
      <c r="N268" s="66"/>
      <c r="O268" s="66"/>
    </row>
    <row r="269" s="182" customFormat="true" ht="12.75" hidden="false" customHeight="false" outlineLevel="0" collapsed="false">
      <c r="E269" s="186"/>
      <c r="F269" s="184"/>
      <c r="J269" s="185"/>
      <c r="K269" s="185"/>
      <c r="L269" s="25"/>
      <c r="M269" s="26"/>
      <c r="N269" s="66"/>
      <c r="O269" s="66"/>
    </row>
    <row r="270" s="182" customFormat="true" ht="12.75" hidden="false" customHeight="false" outlineLevel="0" collapsed="false">
      <c r="E270" s="186"/>
      <c r="F270" s="184"/>
      <c r="J270" s="185"/>
      <c r="K270" s="185"/>
      <c r="L270" s="25"/>
      <c r="M270" s="26"/>
      <c r="N270" s="66"/>
      <c r="O270" s="66"/>
    </row>
    <row r="271" s="182" customFormat="true" ht="12.75" hidden="false" customHeight="false" outlineLevel="0" collapsed="false">
      <c r="E271" s="186"/>
      <c r="F271" s="184"/>
      <c r="J271" s="185"/>
      <c r="K271" s="185"/>
      <c r="L271" s="25"/>
      <c r="M271" s="26"/>
      <c r="N271" s="66"/>
      <c r="O271" s="66"/>
    </row>
    <row r="272" s="182" customFormat="true" ht="12.75" hidden="false" customHeight="false" outlineLevel="0" collapsed="false">
      <c r="E272" s="186"/>
      <c r="F272" s="184"/>
      <c r="J272" s="185"/>
      <c r="K272" s="185"/>
      <c r="L272" s="25"/>
      <c r="M272" s="26"/>
      <c r="N272" s="66"/>
      <c r="O272" s="66"/>
    </row>
    <row r="273" s="182" customFormat="true" ht="12.75" hidden="false" customHeight="false" outlineLevel="0" collapsed="false">
      <c r="E273" s="186"/>
      <c r="F273" s="184"/>
      <c r="J273" s="185"/>
      <c r="K273" s="185"/>
      <c r="L273" s="25"/>
      <c r="M273" s="26"/>
      <c r="N273" s="66"/>
      <c r="O273" s="66"/>
    </row>
    <row r="274" s="182" customFormat="true" ht="12.75" hidden="false" customHeight="false" outlineLevel="0" collapsed="false">
      <c r="E274" s="186"/>
      <c r="F274" s="184"/>
      <c r="J274" s="185"/>
      <c r="K274" s="185"/>
      <c r="L274" s="25"/>
      <c r="M274" s="26"/>
      <c r="N274" s="66"/>
      <c r="O274" s="66"/>
    </row>
    <row r="275" s="182" customFormat="true" ht="12.75" hidden="false" customHeight="false" outlineLevel="0" collapsed="false">
      <c r="E275" s="186"/>
      <c r="F275" s="184"/>
      <c r="J275" s="185"/>
      <c r="K275" s="185"/>
      <c r="L275" s="25"/>
      <c r="M275" s="26"/>
      <c r="N275" s="66"/>
      <c r="O275" s="66"/>
    </row>
    <row r="276" s="182" customFormat="true" ht="12.75" hidden="false" customHeight="false" outlineLevel="0" collapsed="false">
      <c r="E276" s="186"/>
      <c r="F276" s="184"/>
      <c r="J276" s="185"/>
      <c r="K276" s="185"/>
      <c r="L276" s="25"/>
      <c r="M276" s="26"/>
      <c r="N276" s="66"/>
      <c r="O276" s="66"/>
    </row>
    <row r="277" s="182" customFormat="true" ht="12.75" hidden="false" customHeight="false" outlineLevel="0" collapsed="false">
      <c r="E277" s="186"/>
      <c r="F277" s="184"/>
      <c r="J277" s="185"/>
      <c r="K277" s="185"/>
      <c r="L277" s="25"/>
      <c r="M277" s="26"/>
      <c r="N277" s="66"/>
      <c r="O277" s="66"/>
    </row>
    <row r="278" s="182" customFormat="true" ht="12.75" hidden="false" customHeight="false" outlineLevel="0" collapsed="false">
      <c r="E278" s="186"/>
      <c r="F278" s="184"/>
      <c r="J278" s="185"/>
      <c r="K278" s="185"/>
      <c r="L278" s="25"/>
      <c r="M278" s="26"/>
      <c r="N278" s="66"/>
      <c r="O278" s="66"/>
    </row>
    <row r="279" s="182" customFormat="true" ht="12.75" hidden="false" customHeight="false" outlineLevel="0" collapsed="false">
      <c r="E279" s="186"/>
      <c r="F279" s="184"/>
      <c r="J279" s="185"/>
      <c r="K279" s="185"/>
      <c r="L279" s="25"/>
      <c r="M279" s="26"/>
      <c r="N279" s="66"/>
      <c r="O279" s="66"/>
    </row>
    <row r="280" s="182" customFormat="true" ht="12.75" hidden="false" customHeight="false" outlineLevel="0" collapsed="false">
      <c r="E280" s="186"/>
      <c r="F280" s="184"/>
      <c r="J280" s="185"/>
      <c r="K280" s="185"/>
      <c r="L280" s="25"/>
      <c r="M280" s="26"/>
      <c r="N280" s="66"/>
      <c r="O280" s="66"/>
    </row>
    <row r="281" s="182" customFormat="true" ht="12.75" hidden="false" customHeight="false" outlineLevel="0" collapsed="false">
      <c r="E281" s="186"/>
      <c r="F281" s="184"/>
      <c r="J281" s="185"/>
      <c r="K281" s="185"/>
      <c r="L281" s="25"/>
      <c r="M281" s="26"/>
      <c r="N281" s="66"/>
      <c r="O281" s="66"/>
    </row>
    <row r="282" s="182" customFormat="true" ht="12.75" hidden="false" customHeight="false" outlineLevel="0" collapsed="false">
      <c r="E282" s="186"/>
      <c r="F282" s="184"/>
      <c r="J282" s="185"/>
      <c r="K282" s="185"/>
      <c r="L282" s="25"/>
      <c r="M282" s="26"/>
      <c r="N282" s="66"/>
      <c r="O282" s="66"/>
    </row>
    <row r="283" s="182" customFormat="true" ht="12.75" hidden="false" customHeight="false" outlineLevel="0" collapsed="false">
      <c r="E283" s="186"/>
      <c r="F283" s="184"/>
      <c r="J283" s="185"/>
      <c r="K283" s="185"/>
      <c r="L283" s="25"/>
      <c r="M283" s="26"/>
      <c r="N283" s="66"/>
      <c r="O283" s="66"/>
    </row>
    <row r="284" s="182" customFormat="true" ht="12.75" hidden="false" customHeight="false" outlineLevel="0" collapsed="false">
      <c r="E284" s="186"/>
      <c r="F284" s="184"/>
      <c r="J284" s="185"/>
      <c r="K284" s="185"/>
      <c r="L284" s="25"/>
      <c r="M284" s="26"/>
      <c r="N284" s="66"/>
      <c r="O284" s="66"/>
    </row>
    <row r="285" s="182" customFormat="true" ht="12.75" hidden="false" customHeight="false" outlineLevel="0" collapsed="false">
      <c r="E285" s="186"/>
      <c r="F285" s="184"/>
      <c r="J285" s="185"/>
      <c r="K285" s="185"/>
      <c r="L285" s="25"/>
      <c r="M285" s="26"/>
      <c r="N285" s="66"/>
      <c r="O285" s="66"/>
    </row>
    <row r="286" s="182" customFormat="true" ht="12.75" hidden="false" customHeight="false" outlineLevel="0" collapsed="false">
      <c r="E286" s="186"/>
      <c r="F286" s="184"/>
      <c r="J286" s="185"/>
      <c r="K286" s="185"/>
      <c r="L286" s="25"/>
      <c r="M286" s="26"/>
      <c r="N286" s="66"/>
      <c r="O286" s="66"/>
    </row>
    <row r="287" s="182" customFormat="true" ht="12.75" hidden="false" customHeight="false" outlineLevel="0" collapsed="false">
      <c r="E287" s="186"/>
      <c r="F287" s="184"/>
      <c r="J287" s="185"/>
      <c r="K287" s="185"/>
      <c r="L287" s="25"/>
      <c r="M287" s="26"/>
      <c r="N287" s="66"/>
      <c r="O287" s="66"/>
    </row>
    <row r="288" s="182" customFormat="true" ht="12.75" hidden="false" customHeight="false" outlineLevel="0" collapsed="false">
      <c r="E288" s="186"/>
      <c r="F288" s="184"/>
      <c r="J288" s="185"/>
      <c r="K288" s="185"/>
      <c r="L288" s="25"/>
      <c r="M288" s="26"/>
      <c r="N288" s="66"/>
      <c r="O288" s="66"/>
    </row>
    <row r="289" s="182" customFormat="true" ht="12.75" hidden="false" customHeight="false" outlineLevel="0" collapsed="false">
      <c r="E289" s="186"/>
      <c r="F289" s="184"/>
      <c r="J289" s="185"/>
      <c r="K289" s="185"/>
      <c r="L289" s="25"/>
      <c r="M289" s="26"/>
      <c r="N289" s="66"/>
      <c r="O289" s="66"/>
    </row>
    <row r="290" s="182" customFormat="true" ht="12.75" hidden="false" customHeight="false" outlineLevel="0" collapsed="false">
      <c r="E290" s="186"/>
      <c r="F290" s="184"/>
      <c r="J290" s="185"/>
      <c r="K290" s="185"/>
      <c r="L290" s="25"/>
      <c r="M290" s="26"/>
      <c r="N290" s="66"/>
      <c r="O290" s="66"/>
    </row>
    <row r="291" s="182" customFormat="true" ht="12.75" hidden="false" customHeight="false" outlineLevel="0" collapsed="false">
      <c r="E291" s="186"/>
      <c r="F291" s="184"/>
      <c r="J291" s="185"/>
      <c r="K291" s="185"/>
      <c r="L291" s="25"/>
      <c r="M291" s="26"/>
      <c r="N291" s="66"/>
      <c r="O291" s="66"/>
    </row>
    <row r="292" s="182" customFormat="true" ht="12.75" hidden="false" customHeight="false" outlineLevel="0" collapsed="false">
      <c r="E292" s="186"/>
      <c r="F292" s="184"/>
      <c r="J292" s="185"/>
      <c r="K292" s="185"/>
      <c r="L292" s="25"/>
      <c r="M292" s="26"/>
      <c r="N292" s="66"/>
      <c r="O292" s="66"/>
    </row>
    <row r="293" s="182" customFormat="true" ht="12.75" hidden="false" customHeight="false" outlineLevel="0" collapsed="false">
      <c r="E293" s="186"/>
      <c r="F293" s="184"/>
      <c r="J293" s="185"/>
      <c r="K293" s="185"/>
      <c r="L293" s="25"/>
      <c r="M293" s="26"/>
      <c r="N293" s="66"/>
      <c r="O293" s="66"/>
    </row>
    <row r="294" s="182" customFormat="true" ht="12.75" hidden="false" customHeight="false" outlineLevel="0" collapsed="false">
      <c r="E294" s="186"/>
      <c r="F294" s="184"/>
      <c r="J294" s="185"/>
      <c r="K294" s="185"/>
      <c r="L294" s="25"/>
      <c r="M294" s="26"/>
      <c r="N294" s="66"/>
      <c r="O294" s="66"/>
    </row>
    <row r="295" s="182" customFormat="true" ht="12.75" hidden="false" customHeight="false" outlineLevel="0" collapsed="false">
      <c r="E295" s="186"/>
      <c r="F295" s="184"/>
      <c r="J295" s="185"/>
      <c r="K295" s="185"/>
      <c r="L295" s="25"/>
      <c r="M295" s="26"/>
      <c r="N295" s="66"/>
      <c r="O295" s="66"/>
    </row>
    <row r="296" s="182" customFormat="true" ht="12.75" hidden="false" customHeight="false" outlineLevel="0" collapsed="false">
      <c r="E296" s="186"/>
      <c r="F296" s="184"/>
      <c r="J296" s="185"/>
      <c r="K296" s="185"/>
      <c r="L296" s="25"/>
      <c r="M296" s="26"/>
      <c r="N296" s="66"/>
      <c r="O296" s="66"/>
    </row>
    <row r="297" s="182" customFormat="true" ht="12.75" hidden="false" customHeight="false" outlineLevel="0" collapsed="false">
      <c r="E297" s="186"/>
      <c r="F297" s="184"/>
      <c r="J297" s="185"/>
      <c r="K297" s="185"/>
      <c r="L297" s="25"/>
      <c r="M297" s="26"/>
      <c r="N297" s="66"/>
      <c r="O297" s="66"/>
    </row>
    <row r="298" s="182" customFormat="true" ht="12.75" hidden="false" customHeight="false" outlineLevel="0" collapsed="false">
      <c r="E298" s="186"/>
      <c r="F298" s="184"/>
      <c r="J298" s="185"/>
      <c r="K298" s="185"/>
      <c r="L298" s="25"/>
      <c r="M298" s="26"/>
      <c r="N298" s="66"/>
      <c r="O298" s="66"/>
    </row>
    <row r="299" s="182" customFormat="true" ht="12.75" hidden="false" customHeight="false" outlineLevel="0" collapsed="false">
      <c r="E299" s="186"/>
      <c r="F299" s="184"/>
      <c r="J299" s="185"/>
      <c r="K299" s="185"/>
      <c r="L299" s="25"/>
      <c r="M299" s="26"/>
      <c r="N299" s="66"/>
      <c r="O299" s="66"/>
    </row>
    <row r="300" s="182" customFormat="true" ht="12.75" hidden="false" customHeight="false" outlineLevel="0" collapsed="false">
      <c r="E300" s="186"/>
      <c r="F300" s="184"/>
      <c r="J300" s="185"/>
      <c r="K300" s="185"/>
      <c r="L300" s="25"/>
      <c r="M300" s="26"/>
      <c r="N300" s="66"/>
      <c r="O300" s="66"/>
    </row>
    <row r="301" s="182" customFormat="true" ht="12.75" hidden="false" customHeight="false" outlineLevel="0" collapsed="false">
      <c r="E301" s="186"/>
      <c r="F301" s="184"/>
      <c r="J301" s="185"/>
      <c r="K301" s="185"/>
      <c r="L301" s="25"/>
      <c r="M301" s="26"/>
      <c r="N301" s="66"/>
      <c r="O301" s="66"/>
    </row>
    <row r="302" s="182" customFormat="true" ht="12.75" hidden="false" customHeight="false" outlineLevel="0" collapsed="false">
      <c r="E302" s="186"/>
      <c r="F302" s="184"/>
      <c r="J302" s="185"/>
      <c r="K302" s="185"/>
      <c r="L302" s="25"/>
      <c r="M302" s="26"/>
      <c r="N302" s="66"/>
      <c r="O302" s="66"/>
    </row>
    <row r="303" s="182" customFormat="true" ht="12.75" hidden="false" customHeight="false" outlineLevel="0" collapsed="false">
      <c r="E303" s="186"/>
      <c r="F303" s="184"/>
      <c r="J303" s="185"/>
      <c r="K303" s="185"/>
      <c r="L303" s="25"/>
      <c r="M303" s="26"/>
      <c r="N303" s="66"/>
      <c r="O303" s="66"/>
    </row>
    <row r="304" s="182" customFormat="true" ht="12.75" hidden="false" customHeight="false" outlineLevel="0" collapsed="false">
      <c r="E304" s="186"/>
      <c r="F304" s="184"/>
      <c r="J304" s="185"/>
      <c r="K304" s="185"/>
      <c r="L304" s="25"/>
      <c r="M304" s="26"/>
      <c r="N304" s="66"/>
      <c r="O304" s="66"/>
    </row>
    <row r="305" s="182" customFormat="true" ht="12.75" hidden="false" customHeight="false" outlineLevel="0" collapsed="false">
      <c r="E305" s="186"/>
      <c r="F305" s="184"/>
      <c r="J305" s="185"/>
      <c r="K305" s="185"/>
      <c r="L305" s="25"/>
      <c r="M305" s="26"/>
      <c r="N305" s="66"/>
      <c r="O305" s="66"/>
    </row>
    <row r="306" s="182" customFormat="true" ht="12.75" hidden="false" customHeight="false" outlineLevel="0" collapsed="false">
      <c r="E306" s="186"/>
      <c r="F306" s="184"/>
      <c r="J306" s="185"/>
      <c r="K306" s="185"/>
      <c r="L306" s="25"/>
      <c r="M306" s="26"/>
      <c r="N306" s="66"/>
      <c r="O306" s="66"/>
    </row>
    <row r="307" s="182" customFormat="true" ht="12.75" hidden="false" customHeight="false" outlineLevel="0" collapsed="false">
      <c r="E307" s="186"/>
      <c r="F307" s="184"/>
      <c r="J307" s="185"/>
      <c r="K307" s="185"/>
      <c r="L307" s="25"/>
      <c r="M307" s="26"/>
      <c r="N307" s="66"/>
      <c r="O307" s="66"/>
    </row>
    <row r="308" s="182" customFormat="true" ht="12.75" hidden="false" customHeight="false" outlineLevel="0" collapsed="false">
      <c r="E308" s="186"/>
      <c r="F308" s="184"/>
      <c r="J308" s="185"/>
      <c r="K308" s="185"/>
      <c r="L308" s="25"/>
      <c r="M308" s="26"/>
      <c r="N308" s="66"/>
      <c r="O308" s="66"/>
    </row>
    <row r="309" s="182" customFormat="true" ht="12.75" hidden="false" customHeight="false" outlineLevel="0" collapsed="false">
      <c r="E309" s="186"/>
      <c r="F309" s="184"/>
      <c r="J309" s="185"/>
      <c r="K309" s="185"/>
      <c r="L309" s="25"/>
      <c r="M309" s="26"/>
      <c r="N309" s="66"/>
      <c r="O309" s="66"/>
    </row>
    <row r="310" s="182" customFormat="true" ht="12.75" hidden="false" customHeight="false" outlineLevel="0" collapsed="false">
      <c r="E310" s="186"/>
      <c r="F310" s="184"/>
      <c r="J310" s="185"/>
      <c r="K310" s="185"/>
      <c r="L310" s="25"/>
      <c r="M310" s="26"/>
      <c r="N310" s="66"/>
      <c r="O310" s="66"/>
    </row>
    <row r="311" s="182" customFormat="true" ht="12.75" hidden="false" customHeight="false" outlineLevel="0" collapsed="false">
      <c r="E311" s="186"/>
      <c r="F311" s="184"/>
      <c r="J311" s="185"/>
      <c r="K311" s="185"/>
      <c r="L311" s="25"/>
      <c r="M311" s="26"/>
      <c r="N311" s="66"/>
      <c r="O311" s="66"/>
    </row>
    <row r="312" s="182" customFormat="true" ht="12.75" hidden="false" customHeight="false" outlineLevel="0" collapsed="false">
      <c r="E312" s="186"/>
      <c r="F312" s="184"/>
      <c r="J312" s="185"/>
      <c r="K312" s="185"/>
      <c r="L312" s="25"/>
      <c r="M312" s="26"/>
      <c r="N312" s="66"/>
      <c r="O312" s="66"/>
    </row>
    <row r="313" s="182" customFormat="true" ht="12.75" hidden="false" customHeight="false" outlineLevel="0" collapsed="false">
      <c r="E313" s="186"/>
      <c r="F313" s="184"/>
      <c r="J313" s="185"/>
      <c r="K313" s="185"/>
      <c r="L313" s="25"/>
      <c r="M313" s="26"/>
      <c r="N313" s="66"/>
      <c r="O313" s="66"/>
    </row>
    <row r="314" s="182" customFormat="true" ht="12.75" hidden="false" customHeight="false" outlineLevel="0" collapsed="false">
      <c r="E314" s="186"/>
      <c r="F314" s="184"/>
      <c r="J314" s="185"/>
      <c r="K314" s="185"/>
      <c r="L314" s="25"/>
      <c r="M314" s="26"/>
      <c r="N314" s="66"/>
      <c r="O314" s="66"/>
    </row>
    <row r="315" s="182" customFormat="true" ht="12.75" hidden="false" customHeight="false" outlineLevel="0" collapsed="false">
      <c r="E315" s="186"/>
      <c r="F315" s="184"/>
      <c r="J315" s="185"/>
      <c r="K315" s="185"/>
      <c r="L315" s="25"/>
      <c r="M315" s="26"/>
      <c r="N315" s="66"/>
      <c r="O315" s="66"/>
    </row>
    <row r="316" s="182" customFormat="true" ht="12.75" hidden="false" customHeight="false" outlineLevel="0" collapsed="false">
      <c r="E316" s="186"/>
      <c r="F316" s="184"/>
      <c r="J316" s="185"/>
      <c r="K316" s="185"/>
      <c r="L316" s="25"/>
      <c r="M316" s="26"/>
      <c r="N316" s="66"/>
      <c r="O316" s="66"/>
    </row>
    <row r="317" s="182" customFormat="true" ht="12.75" hidden="false" customHeight="false" outlineLevel="0" collapsed="false">
      <c r="E317" s="186"/>
      <c r="F317" s="184"/>
      <c r="J317" s="185"/>
      <c r="K317" s="185"/>
      <c r="L317" s="25"/>
      <c r="M317" s="26"/>
      <c r="N317" s="66"/>
      <c r="O317" s="66"/>
    </row>
    <row r="318" s="182" customFormat="true" ht="12.75" hidden="false" customHeight="false" outlineLevel="0" collapsed="false">
      <c r="E318" s="186"/>
      <c r="F318" s="184"/>
      <c r="J318" s="185"/>
      <c r="K318" s="185"/>
      <c r="L318" s="25"/>
      <c r="M318" s="26"/>
      <c r="N318" s="66"/>
      <c r="O318" s="66"/>
    </row>
    <row r="319" s="182" customFormat="true" ht="12.75" hidden="false" customHeight="false" outlineLevel="0" collapsed="false">
      <c r="E319" s="186"/>
      <c r="F319" s="184"/>
      <c r="J319" s="185"/>
      <c r="K319" s="185"/>
      <c r="L319" s="25"/>
      <c r="M319" s="26"/>
      <c r="N319" s="66"/>
      <c r="O319" s="66"/>
    </row>
    <row r="320" s="182" customFormat="true" ht="12.75" hidden="false" customHeight="false" outlineLevel="0" collapsed="false">
      <c r="E320" s="186"/>
      <c r="F320" s="184"/>
      <c r="J320" s="185"/>
      <c r="K320" s="185"/>
      <c r="L320" s="25"/>
      <c r="M320" s="26"/>
      <c r="N320" s="66"/>
      <c r="O320" s="66"/>
    </row>
    <row r="321" s="182" customFormat="true" ht="12.75" hidden="false" customHeight="false" outlineLevel="0" collapsed="false">
      <c r="E321" s="186"/>
      <c r="F321" s="184"/>
      <c r="J321" s="185"/>
      <c r="K321" s="185"/>
      <c r="L321" s="25"/>
      <c r="M321" s="26"/>
      <c r="N321" s="66"/>
      <c r="O321" s="66"/>
    </row>
    <row r="322" s="182" customFormat="true" ht="12.75" hidden="false" customHeight="false" outlineLevel="0" collapsed="false">
      <c r="E322" s="186"/>
      <c r="F322" s="184"/>
      <c r="J322" s="185"/>
      <c r="K322" s="185"/>
      <c r="L322" s="25"/>
      <c r="M322" s="26"/>
      <c r="N322" s="66"/>
      <c r="O322" s="66"/>
    </row>
    <row r="323" s="182" customFormat="true" ht="12.75" hidden="false" customHeight="false" outlineLevel="0" collapsed="false">
      <c r="E323" s="186"/>
      <c r="F323" s="184"/>
      <c r="J323" s="185"/>
      <c r="K323" s="185"/>
      <c r="L323" s="25"/>
      <c r="M323" s="26"/>
      <c r="N323" s="66"/>
      <c r="O323" s="66"/>
    </row>
    <row r="324" s="182" customFormat="true" ht="12.75" hidden="false" customHeight="false" outlineLevel="0" collapsed="false">
      <c r="E324" s="186"/>
      <c r="F324" s="184"/>
      <c r="J324" s="185"/>
      <c r="K324" s="185"/>
      <c r="L324" s="25"/>
      <c r="M324" s="26"/>
      <c r="N324" s="66"/>
      <c r="O324" s="66"/>
    </row>
    <row r="325" s="182" customFormat="true" ht="12.75" hidden="false" customHeight="false" outlineLevel="0" collapsed="false">
      <c r="E325" s="186"/>
      <c r="F325" s="184"/>
      <c r="J325" s="185"/>
      <c r="K325" s="185"/>
      <c r="L325" s="25"/>
      <c r="M325" s="26"/>
      <c r="N325" s="66"/>
      <c r="O325" s="66"/>
    </row>
    <row r="326" s="182" customFormat="true" ht="12.75" hidden="false" customHeight="false" outlineLevel="0" collapsed="false">
      <c r="E326" s="186"/>
      <c r="F326" s="184"/>
      <c r="J326" s="185"/>
      <c r="K326" s="185"/>
      <c r="L326" s="25"/>
      <c r="M326" s="26"/>
      <c r="N326" s="66"/>
      <c r="O326" s="66"/>
    </row>
    <row r="327" s="182" customFormat="true" ht="12.75" hidden="false" customHeight="false" outlineLevel="0" collapsed="false">
      <c r="E327" s="186"/>
      <c r="F327" s="184"/>
      <c r="J327" s="185"/>
      <c r="K327" s="185"/>
      <c r="L327" s="25"/>
      <c r="M327" s="26"/>
      <c r="N327" s="66"/>
      <c r="O327" s="66"/>
    </row>
    <row r="328" s="182" customFormat="true" ht="12.75" hidden="false" customHeight="false" outlineLevel="0" collapsed="false">
      <c r="E328" s="186"/>
      <c r="F328" s="184"/>
      <c r="J328" s="185"/>
      <c r="K328" s="185"/>
      <c r="L328" s="25"/>
      <c r="M328" s="26"/>
      <c r="N328" s="66"/>
      <c r="O328" s="66"/>
    </row>
    <row r="329" s="182" customFormat="true" ht="12.75" hidden="false" customHeight="false" outlineLevel="0" collapsed="false">
      <c r="E329" s="186"/>
      <c r="F329" s="184"/>
      <c r="J329" s="185"/>
      <c r="K329" s="185"/>
      <c r="L329" s="25"/>
      <c r="M329" s="26"/>
      <c r="N329" s="66"/>
      <c r="O329" s="66"/>
    </row>
    <row r="330" s="182" customFormat="true" ht="12.75" hidden="false" customHeight="false" outlineLevel="0" collapsed="false">
      <c r="E330" s="186"/>
      <c r="F330" s="184"/>
      <c r="J330" s="185"/>
      <c r="K330" s="185"/>
      <c r="L330" s="25"/>
      <c r="M330" s="26"/>
      <c r="N330" s="66"/>
      <c r="O330" s="66"/>
    </row>
    <row r="331" s="182" customFormat="true" ht="12.75" hidden="false" customHeight="false" outlineLevel="0" collapsed="false">
      <c r="E331" s="186"/>
      <c r="F331" s="184"/>
      <c r="J331" s="185"/>
      <c r="K331" s="185"/>
      <c r="L331" s="25"/>
      <c r="M331" s="26"/>
      <c r="N331" s="66"/>
      <c r="O331" s="66"/>
    </row>
    <row r="332" s="182" customFormat="true" ht="12.75" hidden="false" customHeight="false" outlineLevel="0" collapsed="false">
      <c r="E332" s="186"/>
      <c r="F332" s="184"/>
      <c r="J332" s="185"/>
      <c r="K332" s="185"/>
      <c r="L332" s="25"/>
      <c r="M332" s="26"/>
      <c r="N332" s="66"/>
      <c r="O332" s="66"/>
    </row>
    <row r="333" s="182" customFormat="true" ht="12.75" hidden="false" customHeight="false" outlineLevel="0" collapsed="false">
      <c r="E333" s="186"/>
      <c r="F333" s="184"/>
      <c r="J333" s="185"/>
      <c r="K333" s="185"/>
      <c r="L333" s="25"/>
      <c r="M333" s="26"/>
      <c r="N333" s="66"/>
      <c r="O333" s="66"/>
    </row>
    <row r="334" s="182" customFormat="true" ht="12.75" hidden="false" customHeight="false" outlineLevel="0" collapsed="false">
      <c r="E334" s="186"/>
      <c r="F334" s="184"/>
      <c r="J334" s="185"/>
      <c r="K334" s="185"/>
      <c r="L334" s="25"/>
      <c r="M334" s="26"/>
      <c r="N334" s="66"/>
      <c r="O334" s="66"/>
    </row>
    <row r="335" s="182" customFormat="true" ht="12.75" hidden="false" customHeight="false" outlineLevel="0" collapsed="false">
      <c r="E335" s="186"/>
      <c r="F335" s="184"/>
      <c r="J335" s="185"/>
      <c r="K335" s="185"/>
      <c r="L335" s="25"/>
      <c r="M335" s="26"/>
      <c r="N335" s="66"/>
      <c r="O335" s="66"/>
    </row>
    <row r="336" s="182" customFormat="true" ht="12.75" hidden="false" customHeight="false" outlineLevel="0" collapsed="false">
      <c r="E336" s="186"/>
      <c r="F336" s="184"/>
      <c r="J336" s="185"/>
      <c r="K336" s="185"/>
      <c r="L336" s="25"/>
      <c r="M336" s="26"/>
      <c r="N336" s="66"/>
      <c r="O336" s="66"/>
    </row>
    <row r="337" s="182" customFormat="true" ht="12.75" hidden="false" customHeight="false" outlineLevel="0" collapsed="false">
      <c r="E337" s="186"/>
      <c r="F337" s="184"/>
      <c r="J337" s="185"/>
      <c r="K337" s="185"/>
      <c r="L337" s="25"/>
      <c r="M337" s="26"/>
      <c r="N337" s="66"/>
      <c r="O337" s="66"/>
    </row>
    <row r="338" s="182" customFormat="true" ht="12.75" hidden="false" customHeight="false" outlineLevel="0" collapsed="false">
      <c r="E338" s="186"/>
      <c r="F338" s="184"/>
      <c r="J338" s="185"/>
      <c r="K338" s="185"/>
      <c r="L338" s="25"/>
      <c r="M338" s="26"/>
      <c r="N338" s="66"/>
      <c r="O338" s="66"/>
    </row>
    <row r="339" s="182" customFormat="true" ht="12.75" hidden="false" customHeight="false" outlineLevel="0" collapsed="false">
      <c r="E339" s="186"/>
      <c r="F339" s="184"/>
      <c r="J339" s="185"/>
      <c r="K339" s="185"/>
      <c r="L339" s="25"/>
      <c r="M339" s="26"/>
      <c r="N339" s="66"/>
      <c r="O339" s="66"/>
    </row>
    <row r="340" s="182" customFormat="true" ht="12.75" hidden="false" customHeight="false" outlineLevel="0" collapsed="false">
      <c r="E340" s="186"/>
      <c r="F340" s="184"/>
      <c r="J340" s="185"/>
      <c r="K340" s="185"/>
      <c r="L340" s="25"/>
      <c r="M340" s="26"/>
      <c r="N340" s="66"/>
      <c r="O340" s="66"/>
    </row>
    <row r="341" s="182" customFormat="true" ht="12.75" hidden="false" customHeight="false" outlineLevel="0" collapsed="false">
      <c r="E341" s="186"/>
      <c r="F341" s="184"/>
      <c r="J341" s="185"/>
      <c r="K341" s="185"/>
      <c r="L341" s="25"/>
      <c r="M341" s="26"/>
      <c r="N341" s="66"/>
      <c r="O341" s="66"/>
    </row>
    <row r="342" s="182" customFormat="true" ht="12.75" hidden="false" customHeight="false" outlineLevel="0" collapsed="false">
      <c r="E342" s="186"/>
      <c r="F342" s="184"/>
      <c r="J342" s="185"/>
      <c r="K342" s="185"/>
      <c r="L342" s="25"/>
      <c r="M342" s="26"/>
      <c r="N342" s="66"/>
      <c r="O342" s="66"/>
    </row>
    <row r="343" s="182" customFormat="true" ht="12.75" hidden="false" customHeight="false" outlineLevel="0" collapsed="false">
      <c r="E343" s="186"/>
      <c r="F343" s="184"/>
      <c r="J343" s="185"/>
      <c r="K343" s="185"/>
      <c r="L343" s="25"/>
      <c r="M343" s="26"/>
      <c r="N343" s="66"/>
      <c r="O343" s="66"/>
    </row>
    <row r="344" s="182" customFormat="true" ht="12.75" hidden="false" customHeight="false" outlineLevel="0" collapsed="false">
      <c r="E344" s="186"/>
      <c r="F344" s="184"/>
      <c r="J344" s="185"/>
      <c r="K344" s="185"/>
      <c r="L344" s="25"/>
      <c r="M344" s="26"/>
      <c r="N344" s="66"/>
      <c r="O344" s="66"/>
    </row>
    <row r="345" s="182" customFormat="true" ht="12.75" hidden="false" customHeight="false" outlineLevel="0" collapsed="false">
      <c r="E345" s="186"/>
      <c r="F345" s="184"/>
      <c r="J345" s="185"/>
      <c r="K345" s="185"/>
      <c r="L345" s="25"/>
      <c r="M345" s="26"/>
      <c r="N345" s="66"/>
      <c r="O345" s="66"/>
    </row>
    <row r="346" s="182" customFormat="true" ht="12.75" hidden="false" customHeight="false" outlineLevel="0" collapsed="false">
      <c r="E346" s="186"/>
      <c r="F346" s="184"/>
      <c r="J346" s="185"/>
      <c r="K346" s="185"/>
      <c r="L346" s="25"/>
      <c r="M346" s="26"/>
      <c r="N346" s="66"/>
      <c r="O346" s="66"/>
    </row>
    <row r="347" s="182" customFormat="true" ht="12.75" hidden="false" customHeight="false" outlineLevel="0" collapsed="false">
      <c r="E347" s="186"/>
      <c r="F347" s="184"/>
      <c r="J347" s="185"/>
      <c r="K347" s="185"/>
      <c r="L347" s="25"/>
      <c r="M347" s="26"/>
      <c r="N347" s="66"/>
      <c r="O347" s="66"/>
    </row>
    <row r="348" s="182" customFormat="true" ht="12.75" hidden="false" customHeight="false" outlineLevel="0" collapsed="false">
      <c r="E348" s="186"/>
      <c r="F348" s="184"/>
      <c r="J348" s="185"/>
      <c r="K348" s="185"/>
      <c r="L348" s="25"/>
      <c r="M348" s="26"/>
      <c r="N348" s="66"/>
      <c r="O348" s="66"/>
    </row>
    <row r="349" s="182" customFormat="true" ht="12.75" hidden="false" customHeight="false" outlineLevel="0" collapsed="false">
      <c r="E349" s="186"/>
      <c r="F349" s="184"/>
      <c r="J349" s="185"/>
      <c r="K349" s="185"/>
      <c r="L349" s="25"/>
      <c r="M349" s="26"/>
      <c r="N349" s="66"/>
      <c r="O349" s="66"/>
    </row>
    <row r="350" s="182" customFormat="true" ht="12.75" hidden="false" customHeight="false" outlineLevel="0" collapsed="false">
      <c r="E350" s="186"/>
      <c r="F350" s="184"/>
      <c r="J350" s="185"/>
      <c r="K350" s="185"/>
      <c r="L350" s="25"/>
      <c r="M350" s="26"/>
      <c r="N350" s="66"/>
      <c r="O350" s="66"/>
    </row>
    <row r="351" s="182" customFormat="true" ht="12.75" hidden="false" customHeight="false" outlineLevel="0" collapsed="false">
      <c r="E351" s="186"/>
      <c r="F351" s="184"/>
      <c r="J351" s="185"/>
      <c r="K351" s="185"/>
      <c r="L351" s="25"/>
      <c r="M351" s="26"/>
      <c r="N351" s="66"/>
      <c r="O351" s="66"/>
    </row>
    <row r="352" s="182" customFormat="true" ht="12.75" hidden="false" customHeight="false" outlineLevel="0" collapsed="false">
      <c r="E352" s="186"/>
      <c r="F352" s="184"/>
      <c r="J352" s="185"/>
      <c r="K352" s="185"/>
      <c r="L352" s="25"/>
      <c r="M352" s="26"/>
      <c r="N352" s="66"/>
      <c r="O352" s="66"/>
    </row>
    <row r="353" s="182" customFormat="true" ht="12.75" hidden="false" customHeight="false" outlineLevel="0" collapsed="false">
      <c r="E353" s="186"/>
      <c r="F353" s="184"/>
      <c r="J353" s="185"/>
      <c r="K353" s="185"/>
      <c r="L353" s="25"/>
      <c r="M353" s="26"/>
      <c r="N353" s="66"/>
      <c r="O353" s="66"/>
    </row>
    <row r="354" s="182" customFormat="true" ht="12.75" hidden="false" customHeight="false" outlineLevel="0" collapsed="false">
      <c r="E354" s="186"/>
      <c r="F354" s="184"/>
      <c r="J354" s="185"/>
      <c r="K354" s="185"/>
      <c r="L354" s="25"/>
      <c r="M354" s="26"/>
      <c r="N354" s="66"/>
      <c r="O354" s="66"/>
    </row>
    <row r="355" s="182" customFormat="true" ht="12.75" hidden="false" customHeight="false" outlineLevel="0" collapsed="false">
      <c r="E355" s="186"/>
      <c r="F355" s="184"/>
      <c r="J355" s="185"/>
      <c r="K355" s="185"/>
      <c r="L355" s="25"/>
      <c r="M355" s="26"/>
      <c r="N355" s="66"/>
      <c r="O355" s="66"/>
    </row>
    <row r="356" s="182" customFormat="true" ht="12.75" hidden="false" customHeight="false" outlineLevel="0" collapsed="false">
      <c r="E356" s="186"/>
      <c r="F356" s="184"/>
      <c r="J356" s="185"/>
      <c r="K356" s="185"/>
      <c r="L356" s="25"/>
      <c r="M356" s="26"/>
      <c r="N356" s="66"/>
      <c r="O356" s="66"/>
    </row>
    <row r="357" s="182" customFormat="true" ht="12.75" hidden="false" customHeight="false" outlineLevel="0" collapsed="false">
      <c r="E357" s="186"/>
      <c r="F357" s="184"/>
      <c r="J357" s="185"/>
      <c r="K357" s="185"/>
      <c r="L357" s="25"/>
      <c r="M357" s="26"/>
      <c r="N357" s="66"/>
      <c r="O357" s="66"/>
    </row>
    <row r="358" s="182" customFormat="true" ht="12.75" hidden="false" customHeight="false" outlineLevel="0" collapsed="false">
      <c r="E358" s="186"/>
      <c r="F358" s="184"/>
      <c r="J358" s="185"/>
      <c r="K358" s="185"/>
      <c r="L358" s="25"/>
      <c r="M358" s="26"/>
      <c r="N358" s="66"/>
      <c r="O358" s="66"/>
    </row>
    <row r="359" s="182" customFormat="true" ht="12.75" hidden="false" customHeight="false" outlineLevel="0" collapsed="false">
      <c r="E359" s="186"/>
      <c r="F359" s="184"/>
      <c r="J359" s="185"/>
      <c r="K359" s="185"/>
      <c r="L359" s="25"/>
      <c r="M359" s="26"/>
      <c r="N359" s="66"/>
      <c r="O359" s="66"/>
    </row>
    <row r="360" s="182" customFormat="true" ht="12.75" hidden="false" customHeight="false" outlineLevel="0" collapsed="false">
      <c r="E360" s="186"/>
      <c r="F360" s="184"/>
      <c r="J360" s="185"/>
      <c r="K360" s="185"/>
      <c r="L360" s="25"/>
      <c r="M360" s="26"/>
      <c r="N360" s="66"/>
      <c r="O360" s="66"/>
    </row>
    <row r="361" s="182" customFormat="true" ht="12.75" hidden="false" customHeight="false" outlineLevel="0" collapsed="false">
      <c r="E361" s="186"/>
      <c r="F361" s="184"/>
      <c r="J361" s="185"/>
      <c r="K361" s="185"/>
      <c r="L361" s="25"/>
      <c r="M361" s="26"/>
      <c r="N361" s="66"/>
      <c r="O361" s="66"/>
    </row>
    <row r="362" s="182" customFormat="true" ht="12.75" hidden="false" customHeight="false" outlineLevel="0" collapsed="false">
      <c r="E362" s="186"/>
      <c r="F362" s="184"/>
      <c r="J362" s="185"/>
      <c r="K362" s="185"/>
      <c r="L362" s="25"/>
      <c r="M362" s="26"/>
      <c r="N362" s="66"/>
      <c r="O362" s="66"/>
    </row>
    <row r="363" s="182" customFormat="true" ht="12.75" hidden="false" customHeight="false" outlineLevel="0" collapsed="false">
      <c r="E363" s="186"/>
      <c r="F363" s="184"/>
      <c r="J363" s="185"/>
      <c r="K363" s="185"/>
      <c r="L363" s="25"/>
      <c r="M363" s="26"/>
      <c r="N363" s="66"/>
      <c r="O363" s="66"/>
    </row>
    <row r="364" s="182" customFormat="true" ht="12.75" hidden="false" customHeight="false" outlineLevel="0" collapsed="false">
      <c r="E364" s="186"/>
      <c r="F364" s="184"/>
      <c r="J364" s="185"/>
      <c r="K364" s="185"/>
      <c r="L364" s="25"/>
      <c r="M364" s="26"/>
      <c r="N364" s="66"/>
      <c r="O364" s="66"/>
    </row>
    <row r="365" s="182" customFormat="true" ht="12.75" hidden="false" customHeight="false" outlineLevel="0" collapsed="false">
      <c r="E365" s="186"/>
      <c r="F365" s="184"/>
      <c r="J365" s="185"/>
      <c r="K365" s="185"/>
      <c r="L365" s="25"/>
      <c r="M365" s="26"/>
      <c r="N365" s="66"/>
      <c r="O365" s="66"/>
    </row>
    <row r="366" s="182" customFormat="true" ht="12.75" hidden="false" customHeight="false" outlineLevel="0" collapsed="false">
      <c r="E366" s="186"/>
      <c r="F366" s="184"/>
      <c r="J366" s="185"/>
      <c r="K366" s="185"/>
      <c r="L366" s="25"/>
      <c r="M366" s="26"/>
      <c r="N366" s="66"/>
      <c r="O366" s="66"/>
    </row>
    <row r="367" s="182" customFormat="true" ht="12.75" hidden="false" customHeight="false" outlineLevel="0" collapsed="false">
      <c r="E367" s="186"/>
      <c r="F367" s="184"/>
      <c r="J367" s="185"/>
      <c r="K367" s="185"/>
      <c r="L367" s="25"/>
      <c r="M367" s="26"/>
      <c r="N367" s="66"/>
      <c r="O367" s="66"/>
    </row>
    <row r="368" s="182" customFormat="true" ht="12.75" hidden="false" customHeight="false" outlineLevel="0" collapsed="false">
      <c r="E368" s="186"/>
      <c r="F368" s="184"/>
      <c r="J368" s="185"/>
      <c r="K368" s="185"/>
      <c r="L368" s="25"/>
      <c r="M368" s="26"/>
      <c r="N368" s="66"/>
      <c r="O368" s="66"/>
    </row>
    <row r="369" s="182" customFormat="true" ht="12.75" hidden="false" customHeight="false" outlineLevel="0" collapsed="false">
      <c r="E369" s="186"/>
      <c r="F369" s="184"/>
      <c r="J369" s="185"/>
      <c r="K369" s="185"/>
      <c r="L369" s="25"/>
      <c r="M369" s="26"/>
      <c r="N369" s="66"/>
      <c r="O369" s="66"/>
    </row>
    <row r="370" s="182" customFormat="true" ht="12.75" hidden="false" customHeight="false" outlineLevel="0" collapsed="false">
      <c r="E370" s="186"/>
      <c r="F370" s="184"/>
      <c r="J370" s="185"/>
      <c r="K370" s="185"/>
      <c r="L370" s="25"/>
      <c r="M370" s="26"/>
      <c r="N370" s="66"/>
      <c r="O370" s="66"/>
    </row>
    <row r="371" s="182" customFormat="true" ht="12.75" hidden="false" customHeight="false" outlineLevel="0" collapsed="false">
      <c r="E371" s="186"/>
      <c r="F371" s="184"/>
      <c r="J371" s="185"/>
      <c r="K371" s="185"/>
      <c r="L371" s="25"/>
      <c r="M371" s="26"/>
      <c r="N371" s="66"/>
      <c r="O371" s="66"/>
    </row>
    <row r="372" s="182" customFormat="true" ht="12.75" hidden="false" customHeight="false" outlineLevel="0" collapsed="false">
      <c r="E372" s="186"/>
      <c r="F372" s="184"/>
      <c r="J372" s="185"/>
      <c r="K372" s="185"/>
      <c r="L372" s="25"/>
      <c r="M372" s="26"/>
      <c r="N372" s="66"/>
      <c r="O372" s="66"/>
    </row>
    <row r="373" s="182" customFormat="true" ht="12.75" hidden="false" customHeight="false" outlineLevel="0" collapsed="false">
      <c r="E373" s="186"/>
      <c r="F373" s="184"/>
      <c r="J373" s="185"/>
      <c r="K373" s="185"/>
      <c r="L373" s="25"/>
      <c r="M373" s="26"/>
      <c r="N373" s="66"/>
      <c r="O373" s="66"/>
    </row>
    <row r="374" s="182" customFormat="true" ht="12.75" hidden="false" customHeight="false" outlineLevel="0" collapsed="false">
      <c r="E374" s="186"/>
      <c r="F374" s="184"/>
      <c r="J374" s="185"/>
      <c r="K374" s="185"/>
      <c r="L374" s="25"/>
      <c r="M374" s="26"/>
      <c r="N374" s="66"/>
      <c r="O374" s="66"/>
    </row>
    <row r="375" s="182" customFormat="true" ht="12.75" hidden="false" customHeight="false" outlineLevel="0" collapsed="false">
      <c r="E375" s="186"/>
      <c r="F375" s="184"/>
      <c r="J375" s="185"/>
      <c r="K375" s="185"/>
      <c r="L375" s="25"/>
      <c r="M375" s="26"/>
      <c r="N375" s="66"/>
      <c r="O375" s="66"/>
    </row>
    <row r="376" s="182" customFormat="true" ht="12.75" hidden="false" customHeight="false" outlineLevel="0" collapsed="false">
      <c r="E376" s="186"/>
      <c r="F376" s="184"/>
      <c r="J376" s="185"/>
      <c r="K376" s="185"/>
      <c r="L376" s="25"/>
      <c r="M376" s="26"/>
      <c r="N376" s="66"/>
      <c r="O376" s="66"/>
    </row>
    <row r="377" s="182" customFormat="true" ht="12.75" hidden="false" customHeight="false" outlineLevel="0" collapsed="false">
      <c r="E377" s="186"/>
      <c r="F377" s="184"/>
      <c r="J377" s="185"/>
      <c r="K377" s="185"/>
      <c r="L377" s="25"/>
      <c r="M377" s="26"/>
      <c r="N377" s="66"/>
      <c r="O377" s="66"/>
    </row>
    <row r="378" s="182" customFormat="true" ht="12.75" hidden="false" customHeight="false" outlineLevel="0" collapsed="false">
      <c r="E378" s="186"/>
      <c r="F378" s="184"/>
      <c r="J378" s="185"/>
      <c r="K378" s="185"/>
      <c r="L378" s="25"/>
      <c r="M378" s="26"/>
      <c r="N378" s="66"/>
      <c r="O378" s="66"/>
    </row>
    <row r="379" s="182" customFormat="true" ht="12.75" hidden="false" customHeight="false" outlineLevel="0" collapsed="false">
      <c r="E379" s="186"/>
      <c r="F379" s="184"/>
      <c r="J379" s="185"/>
      <c r="K379" s="185"/>
      <c r="L379" s="25"/>
      <c r="M379" s="26"/>
      <c r="N379" s="66"/>
      <c r="O379" s="66"/>
    </row>
    <row r="380" s="182" customFormat="true" ht="12.75" hidden="false" customHeight="false" outlineLevel="0" collapsed="false">
      <c r="E380" s="186"/>
      <c r="F380" s="184"/>
      <c r="J380" s="185"/>
      <c r="K380" s="185"/>
      <c r="L380" s="25"/>
      <c r="M380" s="26"/>
      <c r="N380" s="66"/>
      <c r="O380" s="66"/>
    </row>
    <row r="381" s="182" customFormat="true" ht="12.75" hidden="false" customHeight="false" outlineLevel="0" collapsed="false">
      <c r="E381" s="186"/>
      <c r="F381" s="184"/>
      <c r="J381" s="185"/>
      <c r="K381" s="185"/>
      <c r="L381" s="25"/>
      <c r="M381" s="26"/>
      <c r="N381" s="66"/>
      <c r="O381" s="66"/>
    </row>
    <row r="382" s="182" customFormat="true" ht="12.75" hidden="false" customHeight="false" outlineLevel="0" collapsed="false">
      <c r="E382" s="186"/>
      <c r="F382" s="184"/>
      <c r="J382" s="185"/>
      <c r="K382" s="185"/>
      <c r="L382" s="25"/>
      <c r="M382" s="26"/>
      <c r="N382" s="66"/>
      <c r="O382" s="66"/>
    </row>
    <row r="383" s="182" customFormat="true" ht="12.75" hidden="false" customHeight="false" outlineLevel="0" collapsed="false">
      <c r="E383" s="186"/>
      <c r="F383" s="184"/>
      <c r="J383" s="185"/>
      <c r="K383" s="185"/>
      <c r="L383" s="25"/>
      <c r="M383" s="26"/>
      <c r="N383" s="66"/>
      <c r="O383" s="66"/>
    </row>
    <row r="384" s="182" customFormat="true" ht="12.75" hidden="false" customHeight="false" outlineLevel="0" collapsed="false">
      <c r="E384" s="186"/>
      <c r="F384" s="184"/>
      <c r="J384" s="185"/>
      <c r="K384" s="185"/>
      <c r="L384" s="25"/>
      <c r="M384" s="26"/>
      <c r="N384" s="66"/>
      <c r="O384" s="66"/>
    </row>
    <row r="385" s="182" customFormat="true" ht="12.75" hidden="false" customHeight="false" outlineLevel="0" collapsed="false">
      <c r="E385" s="186"/>
      <c r="F385" s="184"/>
      <c r="J385" s="185"/>
      <c r="K385" s="185"/>
      <c r="L385" s="25"/>
      <c r="M385" s="26"/>
      <c r="N385" s="66"/>
      <c r="O385" s="66"/>
    </row>
    <row r="386" s="182" customFormat="true" ht="12.75" hidden="false" customHeight="false" outlineLevel="0" collapsed="false">
      <c r="E386" s="186"/>
      <c r="F386" s="184"/>
      <c r="J386" s="185"/>
      <c r="K386" s="185"/>
      <c r="L386" s="25"/>
      <c r="M386" s="26"/>
      <c r="N386" s="66"/>
      <c r="O386" s="66"/>
    </row>
    <row r="387" s="182" customFormat="true" ht="12.75" hidden="false" customHeight="false" outlineLevel="0" collapsed="false">
      <c r="E387" s="186"/>
      <c r="F387" s="184"/>
      <c r="J387" s="185"/>
      <c r="K387" s="185"/>
      <c r="L387" s="25"/>
      <c r="M387" s="26"/>
      <c r="N387" s="66"/>
      <c r="O387" s="66"/>
    </row>
    <row r="388" s="182" customFormat="true" ht="12.75" hidden="false" customHeight="false" outlineLevel="0" collapsed="false">
      <c r="E388" s="186"/>
      <c r="F388" s="184"/>
      <c r="J388" s="185"/>
      <c r="K388" s="185"/>
      <c r="L388" s="25"/>
      <c r="M388" s="26"/>
      <c r="N388" s="66"/>
      <c r="O388" s="66"/>
    </row>
    <row r="389" s="182" customFormat="true" ht="12.75" hidden="false" customHeight="false" outlineLevel="0" collapsed="false">
      <c r="E389" s="186"/>
      <c r="F389" s="184"/>
      <c r="J389" s="185"/>
      <c r="K389" s="185"/>
      <c r="L389" s="25"/>
      <c r="M389" s="26"/>
      <c r="N389" s="66"/>
      <c r="O389" s="66"/>
    </row>
    <row r="390" s="182" customFormat="true" ht="12.75" hidden="false" customHeight="false" outlineLevel="0" collapsed="false">
      <c r="E390" s="186"/>
      <c r="F390" s="184"/>
      <c r="J390" s="185"/>
      <c r="K390" s="185"/>
      <c r="L390" s="25"/>
      <c r="M390" s="26"/>
      <c r="N390" s="66"/>
      <c r="O390" s="66"/>
    </row>
    <row r="391" s="182" customFormat="true" ht="12.75" hidden="false" customHeight="false" outlineLevel="0" collapsed="false">
      <c r="E391" s="186"/>
      <c r="F391" s="184"/>
      <c r="J391" s="185"/>
      <c r="K391" s="185"/>
      <c r="L391" s="25"/>
      <c r="M391" s="26"/>
      <c r="N391" s="66"/>
      <c r="O391" s="66"/>
    </row>
    <row r="392" s="182" customFormat="true" ht="12.75" hidden="false" customHeight="false" outlineLevel="0" collapsed="false">
      <c r="E392" s="186"/>
      <c r="F392" s="184"/>
      <c r="J392" s="185"/>
      <c r="K392" s="185"/>
      <c r="L392" s="25"/>
      <c r="M392" s="26"/>
      <c r="N392" s="66"/>
      <c r="O392" s="66"/>
    </row>
    <row r="393" s="182" customFormat="true" ht="12.75" hidden="false" customHeight="false" outlineLevel="0" collapsed="false">
      <c r="E393" s="186"/>
      <c r="F393" s="184"/>
      <c r="J393" s="185"/>
      <c r="K393" s="185"/>
      <c r="L393" s="25"/>
      <c r="M393" s="26"/>
      <c r="N393" s="66"/>
      <c r="O393" s="66"/>
    </row>
    <row r="394" s="182" customFormat="true" ht="12.75" hidden="false" customHeight="false" outlineLevel="0" collapsed="false">
      <c r="E394" s="186"/>
      <c r="F394" s="184"/>
      <c r="J394" s="185"/>
      <c r="K394" s="185"/>
      <c r="L394" s="25"/>
      <c r="M394" s="26"/>
      <c r="N394" s="66"/>
      <c r="O394" s="66"/>
    </row>
    <row r="395" s="182" customFormat="true" ht="12.75" hidden="false" customHeight="false" outlineLevel="0" collapsed="false">
      <c r="E395" s="186"/>
      <c r="F395" s="184"/>
      <c r="J395" s="185"/>
      <c r="K395" s="185"/>
      <c r="L395" s="25"/>
      <c r="M395" s="26"/>
      <c r="N395" s="66"/>
      <c r="O395" s="66"/>
    </row>
    <row r="396" s="182" customFormat="true" ht="12.75" hidden="false" customHeight="false" outlineLevel="0" collapsed="false">
      <c r="E396" s="186"/>
      <c r="F396" s="184"/>
      <c r="J396" s="185"/>
      <c r="K396" s="185"/>
      <c r="L396" s="25"/>
      <c r="M396" s="26"/>
      <c r="N396" s="66"/>
      <c r="O396" s="66"/>
    </row>
    <row r="397" s="182" customFormat="true" ht="12.75" hidden="false" customHeight="false" outlineLevel="0" collapsed="false">
      <c r="E397" s="186"/>
      <c r="F397" s="184"/>
      <c r="J397" s="185"/>
      <c r="K397" s="185"/>
      <c r="L397" s="25"/>
      <c r="M397" s="26"/>
      <c r="N397" s="66"/>
      <c r="O397" s="66"/>
    </row>
    <row r="398" s="182" customFormat="true" ht="12.75" hidden="false" customHeight="false" outlineLevel="0" collapsed="false">
      <c r="E398" s="186"/>
      <c r="F398" s="184"/>
      <c r="J398" s="185"/>
      <c r="K398" s="185"/>
      <c r="L398" s="25"/>
      <c r="M398" s="26"/>
      <c r="N398" s="66"/>
      <c r="O398" s="66"/>
    </row>
    <row r="399" s="182" customFormat="true" ht="12.75" hidden="false" customHeight="false" outlineLevel="0" collapsed="false">
      <c r="E399" s="186"/>
      <c r="F399" s="184"/>
      <c r="J399" s="185"/>
      <c r="K399" s="185"/>
      <c r="L399" s="25"/>
      <c r="M399" s="26"/>
      <c r="N399" s="66"/>
      <c r="O399" s="66"/>
    </row>
    <row r="400" s="182" customFormat="true" ht="12.75" hidden="false" customHeight="false" outlineLevel="0" collapsed="false">
      <c r="E400" s="186"/>
      <c r="F400" s="184"/>
      <c r="J400" s="185"/>
      <c r="K400" s="185"/>
      <c r="L400" s="25"/>
      <c r="M400" s="26"/>
      <c r="N400" s="66"/>
      <c r="O400" s="66"/>
    </row>
    <row r="401" s="182" customFormat="true" ht="12.75" hidden="false" customHeight="false" outlineLevel="0" collapsed="false">
      <c r="E401" s="186"/>
      <c r="F401" s="184"/>
      <c r="J401" s="185"/>
      <c r="K401" s="185"/>
      <c r="L401" s="25"/>
      <c r="M401" s="26"/>
      <c r="N401" s="66"/>
      <c r="O401" s="66"/>
    </row>
    <row r="402" s="182" customFormat="true" ht="12.75" hidden="false" customHeight="false" outlineLevel="0" collapsed="false">
      <c r="E402" s="186"/>
      <c r="F402" s="184"/>
      <c r="J402" s="185"/>
      <c r="K402" s="185"/>
      <c r="L402" s="25"/>
      <c r="M402" s="26"/>
      <c r="N402" s="66"/>
      <c r="O402" s="66"/>
    </row>
    <row r="403" s="182" customFormat="true" ht="12.75" hidden="false" customHeight="false" outlineLevel="0" collapsed="false">
      <c r="E403" s="186"/>
      <c r="F403" s="184"/>
      <c r="J403" s="185"/>
      <c r="K403" s="185"/>
      <c r="L403" s="25"/>
      <c r="M403" s="26"/>
      <c r="N403" s="66"/>
      <c r="O403" s="66"/>
    </row>
    <row r="404" s="182" customFormat="true" ht="12.75" hidden="false" customHeight="false" outlineLevel="0" collapsed="false">
      <c r="E404" s="186"/>
      <c r="F404" s="184"/>
      <c r="J404" s="185"/>
      <c r="K404" s="185"/>
      <c r="L404" s="25"/>
      <c r="M404" s="26"/>
      <c r="N404" s="66"/>
      <c r="O404" s="66"/>
    </row>
    <row r="405" s="182" customFormat="true" ht="12.75" hidden="false" customHeight="false" outlineLevel="0" collapsed="false">
      <c r="E405" s="186"/>
      <c r="F405" s="184"/>
      <c r="J405" s="185"/>
      <c r="K405" s="185"/>
      <c r="L405" s="25"/>
      <c r="M405" s="26"/>
      <c r="N405" s="66"/>
      <c r="O405" s="66"/>
    </row>
    <row r="406" s="182" customFormat="true" ht="12.75" hidden="false" customHeight="false" outlineLevel="0" collapsed="false">
      <c r="E406" s="186"/>
      <c r="F406" s="184"/>
      <c r="J406" s="185"/>
      <c r="K406" s="185"/>
      <c r="L406" s="25"/>
      <c r="M406" s="26"/>
      <c r="N406" s="66"/>
      <c r="O406" s="66"/>
    </row>
    <row r="407" s="182" customFormat="true" ht="12.75" hidden="false" customHeight="false" outlineLevel="0" collapsed="false">
      <c r="E407" s="186"/>
      <c r="F407" s="184"/>
      <c r="J407" s="185"/>
      <c r="K407" s="185"/>
      <c r="L407" s="25"/>
      <c r="M407" s="26"/>
      <c r="N407" s="66"/>
      <c r="O407" s="66"/>
    </row>
    <row r="408" s="182" customFormat="true" ht="12.75" hidden="false" customHeight="false" outlineLevel="0" collapsed="false">
      <c r="E408" s="186"/>
      <c r="F408" s="184"/>
      <c r="J408" s="185"/>
      <c r="K408" s="185"/>
      <c r="L408" s="25"/>
      <c r="M408" s="26"/>
      <c r="N408" s="66"/>
      <c r="O408" s="66"/>
    </row>
    <row r="409" s="182" customFormat="true" ht="12.75" hidden="false" customHeight="false" outlineLevel="0" collapsed="false">
      <c r="E409" s="186"/>
      <c r="F409" s="184"/>
      <c r="J409" s="185"/>
      <c r="K409" s="185"/>
      <c r="L409" s="25"/>
      <c r="M409" s="26"/>
      <c r="N409" s="66"/>
      <c r="O409" s="66"/>
    </row>
    <row r="410" s="182" customFormat="true" ht="12.75" hidden="false" customHeight="false" outlineLevel="0" collapsed="false">
      <c r="E410" s="186"/>
      <c r="F410" s="184"/>
      <c r="J410" s="185"/>
      <c r="K410" s="185"/>
      <c r="L410" s="25"/>
      <c r="M410" s="26"/>
      <c r="N410" s="66"/>
      <c r="O410" s="66"/>
    </row>
    <row r="411" s="182" customFormat="true" ht="12.75" hidden="false" customHeight="false" outlineLevel="0" collapsed="false">
      <c r="E411" s="186"/>
      <c r="F411" s="184"/>
      <c r="J411" s="185"/>
      <c r="K411" s="185"/>
      <c r="L411" s="25"/>
      <c r="M411" s="26"/>
      <c r="N411" s="66"/>
      <c r="O411" s="66"/>
    </row>
    <row r="412" s="182" customFormat="true" ht="12.75" hidden="false" customHeight="false" outlineLevel="0" collapsed="false">
      <c r="E412" s="186"/>
      <c r="F412" s="184"/>
      <c r="J412" s="185"/>
      <c r="K412" s="185"/>
      <c r="L412" s="25"/>
      <c r="M412" s="26"/>
      <c r="N412" s="66"/>
      <c r="O412" s="66"/>
    </row>
    <row r="413" s="182" customFormat="true" ht="12.75" hidden="false" customHeight="false" outlineLevel="0" collapsed="false">
      <c r="E413" s="186"/>
      <c r="F413" s="184"/>
      <c r="J413" s="185"/>
      <c r="K413" s="185"/>
      <c r="L413" s="25"/>
      <c r="M413" s="26"/>
      <c r="N413" s="66"/>
      <c r="O413" s="66"/>
    </row>
    <row r="414" s="182" customFormat="true" ht="12.75" hidden="false" customHeight="false" outlineLevel="0" collapsed="false">
      <c r="E414" s="186"/>
      <c r="F414" s="184"/>
      <c r="J414" s="185"/>
      <c r="K414" s="185"/>
      <c r="L414" s="25"/>
      <c r="M414" s="26"/>
      <c r="N414" s="66"/>
      <c r="O414" s="66"/>
    </row>
    <row r="415" s="182" customFormat="true" ht="12.75" hidden="false" customHeight="false" outlineLevel="0" collapsed="false">
      <c r="E415" s="186"/>
      <c r="F415" s="184"/>
      <c r="J415" s="185"/>
      <c r="K415" s="185"/>
      <c r="L415" s="25"/>
      <c r="M415" s="26"/>
      <c r="N415" s="66"/>
      <c r="O415" s="66"/>
    </row>
    <row r="416" s="182" customFormat="true" ht="12.75" hidden="false" customHeight="false" outlineLevel="0" collapsed="false">
      <c r="E416" s="186"/>
      <c r="F416" s="184"/>
      <c r="J416" s="185"/>
      <c r="K416" s="185"/>
      <c r="L416" s="25"/>
      <c r="M416" s="26"/>
      <c r="N416" s="66"/>
      <c r="O416" s="66"/>
    </row>
    <row r="417" s="182" customFormat="true" ht="12.75" hidden="false" customHeight="false" outlineLevel="0" collapsed="false">
      <c r="E417" s="186"/>
      <c r="F417" s="184"/>
      <c r="J417" s="185"/>
      <c r="K417" s="185"/>
      <c r="L417" s="25"/>
      <c r="M417" s="26"/>
      <c r="N417" s="66"/>
      <c r="O417" s="66"/>
    </row>
    <row r="418" s="182" customFormat="true" ht="12.75" hidden="false" customHeight="false" outlineLevel="0" collapsed="false">
      <c r="E418" s="186"/>
      <c r="F418" s="184"/>
      <c r="J418" s="185"/>
      <c r="K418" s="185"/>
      <c r="L418" s="25"/>
      <c r="M418" s="26"/>
      <c r="N418" s="66"/>
      <c r="O418" s="66"/>
    </row>
    <row r="419" s="182" customFormat="true" ht="12.75" hidden="false" customHeight="false" outlineLevel="0" collapsed="false">
      <c r="E419" s="186"/>
      <c r="F419" s="184"/>
      <c r="J419" s="185"/>
      <c r="K419" s="185"/>
      <c r="L419" s="25"/>
      <c r="M419" s="26"/>
      <c r="N419" s="66"/>
      <c r="O419" s="66"/>
    </row>
    <row r="420" s="182" customFormat="true" ht="12.75" hidden="false" customHeight="false" outlineLevel="0" collapsed="false">
      <c r="E420" s="186"/>
      <c r="F420" s="184"/>
      <c r="J420" s="185"/>
      <c r="K420" s="185"/>
      <c r="L420" s="25"/>
      <c r="M420" s="26"/>
      <c r="N420" s="66"/>
      <c r="O420" s="66"/>
    </row>
    <row r="421" s="182" customFormat="true" ht="12.75" hidden="false" customHeight="false" outlineLevel="0" collapsed="false">
      <c r="E421" s="186"/>
      <c r="F421" s="184"/>
      <c r="J421" s="185"/>
      <c r="K421" s="185"/>
      <c r="L421" s="25"/>
      <c r="M421" s="26"/>
      <c r="N421" s="66"/>
      <c r="O421" s="66"/>
    </row>
    <row r="422" s="182" customFormat="true" ht="12.75" hidden="false" customHeight="false" outlineLevel="0" collapsed="false">
      <c r="E422" s="186"/>
      <c r="F422" s="184"/>
      <c r="J422" s="185"/>
      <c r="K422" s="185"/>
      <c r="L422" s="25"/>
      <c r="M422" s="26"/>
      <c r="N422" s="66"/>
      <c r="O422" s="66"/>
    </row>
    <row r="423" s="182" customFormat="true" ht="12.75" hidden="false" customHeight="false" outlineLevel="0" collapsed="false">
      <c r="E423" s="186"/>
      <c r="F423" s="184"/>
      <c r="J423" s="185"/>
      <c r="K423" s="185"/>
      <c r="L423" s="25"/>
      <c r="M423" s="26"/>
      <c r="N423" s="66"/>
      <c r="O423" s="66"/>
    </row>
    <row r="424" s="182" customFormat="true" ht="12.75" hidden="false" customHeight="false" outlineLevel="0" collapsed="false">
      <c r="E424" s="186"/>
      <c r="F424" s="184"/>
      <c r="J424" s="185"/>
      <c r="K424" s="185"/>
      <c r="L424" s="25"/>
      <c r="M424" s="26"/>
      <c r="N424" s="66"/>
      <c r="O424" s="66"/>
    </row>
    <row r="425" s="182" customFormat="true" ht="12.75" hidden="false" customHeight="false" outlineLevel="0" collapsed="false">
      <c r="E425" s="186"/>
      <c r="F425" s="184"/>
      <c r="J425" s="185"/>
      <c r="K425" s="185"/>
      <c r="L425" s="25"/>
      <c r="M425" s="26"/>
      <c r="N425" s="66"/>
      <c r="O425" s="66"/>
    </row>
    <row r="426" s="182" customFormat="true" ht="12.75" hidden="false" customHeight="false" outlineLevel="0" collapsed="false">
      <c r="E426" s="186"/>
      <c r="F426" s="184"/>
      <c r="J426" s="185"/>
      <c r="K426" s="185"/>
      <c r="L426" s="25"/>
      <c r="M426" s="26"/>
      <c r="N426" s="66"/>
      <c r="O426" s="66"/>
    </row>
    <row r="427" s="182" customFormat="true" ht="12.75" hidden="false" customHeight="false" outlineLevel="0" collapsed="false">
      <c r="E427" s="186"/>
      <c r="F427" s="184"/>
      <c r="J427" s="185"/>
      <c r="K427" s="185"/>
      <c r="L427" s="25"/>
      <c r="M427" s="26"/>
      <c r="N427" s="66"/>
      <c r="O427" s="66"/>
    </row>
    <row r="428" s="182" customFormat="true" ht="12.75" hidden="false" customHeight="false" outlineLevel="0" collapsed="false">
      <c r="E428" s="186"/>
      <c r="F428" s="184"/>
      <c r="J428" s="185"/>
      <c r="K428" s="185"/>
      <c r="L428" s="25"/>
      <c r="M428" s="26"/>
      <c r="N428" s="66"/>
      <c r="O428" s="66"/>
    </row>
    <row r="429" s="182" customFormat="true" ht="12.75" hidden="false" customHeight="false" outlineLevel="0" collapsed="false">
      <c r="E429" s="186"/>
      <c r="F429" s="184"/>
      <c r="J429" s="185"/>
      <c r="K429" s="185"/>
      <c r="L429" s="25"/>
      <c r="M429" s="26"/>
      <c r="N429" s="66"/>
      <c r="O429" s="66"/>
    </row>
    <row r="430" s="182" customFormat="true" ht="12.75" hidden="false" customHeight="false" outlineLevel="0" collapsed="false">
      <c r="E430" s="186"/>
      <c r="F430" s="184"/>
      <c r="J430" s="185"/>
      <c r="K430" s="185"/>
      <c r="L430" s="25"/>
      <c r="M430" s="26"/>
      <c r="N430" s="66"/>
      <c r="O430" s="66"/>
    </row>
    <row r="431" s="182" customFormat="true" ht="12.75" hidden="false" customHeight="false" outlineLevel="0" collapsed="false">
      <c r="E431" s="186"/>
      <c r="F431" s="184"/>
      <c r="J431" s="185"/>
      <c r="K431" s="185"/>
      <c r="L431" s="25"/>
      <c r="M431" s="26"/>
      <c r="N431" s="66"/>
      <c r="O431" s="66"/>
    </row>
    <row r="432" s="182" customFormat="true" ht="12.75" hidden="false" customHeight="false" outlineLevel="0" collapsed="false">
      <c r="E432" s="186"/>
      <c r="F432" s="184"/>
      <c r="J432" s="185"/>
      <c r="K432" s="185"/>
      <c r="L432" s="25"/>
      <c r="M432" s="26"/>
      <c r="N432" s="66"/>
      <c r="O432" s="66"/>
    </row>
    <row r="433" s="182" customFormat="true" ht="12.75" hidden="false" customHeight="false" outlineLevel="0" collapsed="false">
      <c r="E433" s="186"/>
      <c r="F433" s="184"/>
      <c r="J433" s="185"/>
      <c r="K433" s="185"/>
      <c r="L433" s="25"/>
      <c r="M433" s="26"/>
      <c r="N433" s="66"/>
      <c r="O433" s="66"/>
    </row>
    <row r="434" s="182" customFormat="true" ht="12.75" hidden="false" customHeight="false" outlineLevel="0" collapsed="false">
      <c r="E434" s="186"/>
      <c r="F434" s="184"/>
      <c r="J434" s="185"/>
      <c r="K434" s="185"/>
      <c r="L434" s="25"/>
      <c r="M434" s="26"/>
      <c r="N434" s="66"/>
      <c r="O434" s="66"/>
    </row>
    <row r="435" s="182" customFormat="true" ht="12.75" hidden="false" customHeight="false" outlineLevel="0" collapsed="false">
      <c r="E435" s="186"/>
      <c r="F435" s="184"/>
      <c r="J435" s="185"/>
      <c r="K435" s="185"/>
      <c r="L435" s="25"/>
      <c r="M435" s="26"/>
      <c r="N435" s="66"/>
      <c r="O435" s="66"/>
    </row>
    <row r="436" s="182" customFormat="true" ht="12.75" hidden="false" customHeight="false" outlineLevel="0" collapsed="false">
      <c r="E436" s="186"/>
      <c r="F436" s="184"/>
      <c r="J436" s="185"/>
      <c r="K436" s="185"/>
      <c r="L436" s="25"/>
      <c r="M436" s="26"/>
      <c r="N436" s="66"/>
      <c r="O436" s="66"/>
    </row>
    <row r="437" s="182" customFormat="true" ht="12.75" hidden="false" customHeight="false" outlineLevel="0" collapsed="false">
      <c r="E437" s="186"/>
      <c r="F437" s="184"/>
      <c r="J437" s="185"/>
      <c r="K437" s="185"/>
      <c r="L437" s="25"/>
      <c r="M437" s="26"/>
      <c r="N437" s="66"/>
      <c r="O437" s="66"/>
    </row>
    <row r="438" s="182" customFormat="true" ht="12.75" hidden="false" customHeight="false" outlineLevel="0" collapsed="false">
      <c r="E438" s="186"/>
      <c r="F438" s="184"/>
      <c r="J438" s="185"/>
      <c r="K438" s="185"/>
      <c r="L438" s="25"/>
      <c r="M438" s="26"/>
      <c r="N438" s="66"/>
      <c r="O438" s="66"/>
    </row>
    <row r="439" s="182" customFormat="true" ht="12.75" hidden="false" customHeight="false" outlineLevel="0" collapsed="false">
      <c r="E439" s="186"/>
      <c r="F439" s="184"/>
      <c r="J439" s="185"/>
      <c r="K439" s="185"/>
      <c r="L439" s="25"/>
      <c r="M439" s="26"/>
      <c r="N439" s="66"/>
      <c r="O439" s="66"/>
    </row>
    <row r="440" s="182" customFormat="true" ht="12.75" hidden="false" customHeight="false" outlineLevel="0" collapsed="false">
      <c r="E440" s="186"/>
      <c r="F440" s="184"/>
      <c r="J440" s="185"/>
      <c r="K440" s="185"/>
      <c r="L440" s="25"/>
      <c r="M440" s="26"/>
      <c r="N440" s="66"/>
      <c r="O440" s="66"/>
    </row>
    <row r="441" s="182" customFormat="true" ht="12.75" hidden="false" customHeight="false" outlineLevel="0" collapsed="false">
      <c r="E441" s="186"/>
      <c r="F441" s="184"/>
      <c r="J441" s="185"/>
      <c r="K441" s="185"/>
      <c r="L441" s="25"/>
      <c r="M441" s="26"/>
      <c r="N441" s="66"/>
      <c r="O441" s="66"/>
    </row>
    <row r="442" s="182" customFormat="true" ht="12.75" hidden="false" customHeight="false" outlineLevel="0" collapsed="false">
      <c r="E442" s="186"/>
      <c r="F442" s="184"/>
      <c r="J442" s="185"/>
      <c r="K442" s="185"/>
      <c r="L442" s="25"/>
      <c r="M442" s="26"/>
      <c r="N442" s="66"/>
      <c r="O442" s="66"/>
    </row>
    <row r="443" s="182" customFormat="true" ht="12.75" hidden="false" customHeight="false" outlineLevel="0" collapsed="false">
      <c r="E443" s="186"/>
      <c r="F443" s="184"/>
      <c r="J443" s="185"/>
      <c r="K443" s="185"/>
      <c r="L443" s="25"/>
      <c r="M443" s="26"/>
      <c r="N443" s="66"/>
      <c r="O443" s="66"/>
    </row>
    <row r="444" s="182" customFormat="true" ht="12.75" hidden="false" customHeight="false" outlineLevel="0" collapsed="false">
      <c r="E444" s="186"/>
      <c r="F444" s="184"/>
      <c r="J444" s="185"/>
      <c r="K444" s="185"/>
      <c r="L444" s="25"/>
      <c r="M444" s="26"/>
      <c r="N444" s="66"/>
      <c r="O444" s="66"/>
    </row>
    <row r="445" s="182" customFormat="true" ht="12.75" hidden="false" customHeight="false" outlineLevel="0" collapsed="false">
      <c r="E445" s="186"/>
      <c r="F445" s="184"/>
      <c r="J445" s="185"/>
      <c r="K445" s="185"/>
      <c r="L445" s="25"/>
      <c r="M445" s="26"/>
      <c r="N445" s="66"/>
      <c r="O445" s="66"/>
    </row>
    <row r="446" s="182" customFormat="true" ht="12.75" hidden="false" customHeight="false" outlineLevel="0" collapsed="false">
      <c r="E446" s="186"/>
      <c r="F446" s="184"/>
      <c r="J446" s="185"/>
      <c r="K446" s="185"/>
      <c r="L446" s="25"/>
      <c r="M446" s="26"/>
      <c r="N446" s="66"/>
      <c r="O446" s="66"/>
    </row>
    <row r="447" s="182" customFormat="true" ht="12.75" hidden="false" customHeight="false" outlineLevel="0" collapsed="false">
      <c r="E447" s="186"/>
      <c r="F447" s="184"/>
      <c r="J447" s="185"/>
      <c r="K447" s="185"/>
      <c r="L447" s="25"/>
      <c r="M447" s="26"/>
      <c r="N447" s="66"/>
      <c r="O447" s="66"/>
    </row>
    <row r="448" s="182" customFormat="true" ht="12.75" hidden="false" customHeight="false" outlineLevel="0" collapsed="false">
      <c r="E448" s="186"/>
      <c r="F448" s="184"/>
      <c r="J448" s="185"/>
      <c r="K448" s="185"/>
      <c r="L448" s="25"/>
      <c r="M448" s="26"/>
      <c r="N448" s="66"/>
      <c r="O448" s="66"/>
    </row>
    <row r="449" s="182" customFormat="true" ht="12.75" hidden="false" customHeight="false" outlineLevel="0" collapsed="false">
      <c r="E449" s="186"/>
      <c r="F449" s="184"/>
      <c r="J449" s="185"/>
      <c r="K449" s="185"/>
      <c r="L449" s="25"/>
      <c r="M449" s="26"/>
      <c r="N449" s="66"/>
      <c r="O449" s="66"/>
    </row>
    <row r="450" s="182" customFormat="true" ht="12.75" hidden="false" customHeight="false" outlineLevel="0" collapsed="false">
      <c r="E450" s="186"/>
      <c r="F450" s="184"/>
      <c r="J450" s="185"/>
      <c r="K450" s="185"/>
      <c r="L450" s="25"/>
      <c r="M450" s="26"/>
      <c r="N450" s="66"/>
      <c r="O450" s="66"/>
    </row>
    <row r="451" s="182" customFormat="true" ht="12.75" hidden="false" customHeight="false" outlineLevel="0" collapsed="false">
      <c r="E451" s="186"/>
      <c r="F451" s="184"/>
      <c r="J451" s="185"/>
      <c r="K451" s="185"/>
      <c r="L451" s="25"/>
      <c r="M451" s="26"/>
      <c r="N451" s="66"/>
      <c r="O451" s="66"/>
    </row>
    <row r="452" s="182" customFormat="true" ht="12.75" hidden="false" customHeight="false" outlineLevel="0" collapsed="false">
      <c r="E452" s="186"/>
      <c r="F452" s="184"/>
      <c r="J452" s="185"/>
      <c r="K452" s="185"/>
      <c r="L452" s="25"/>
      <c r="M452" s="26"/>
      <c r="N452" s="66"/>
      <c r="O452" s="66"/>
    </row>
    <row r="453" s="182" customFormat="true" ht="12.75" hidden="false" customHeight="false" outlineLevel="0" collapsed="false">
      <c r="E453" s="186"/>
      <c r="F453" s="184"/>
      <c r="J453" s="185"/>
      <c r="K453" s="185"/>
      <c r="L453" s="25"/>
      <c r="M453" s="26"/>
      <c r="N453" s="66"/>
      <c r="O453" s="66"/>
    </row>
    <row r="454" s="182" customFormat="true" ht="12.75" hidden="false" customHeight="false" outlineLevel="0" collapsed="false">
      <c r="E454" s="186"/>
      <c r="F454" s="184"/>
      <c r="J454" s="185"/>
      <c r="K454" s="185"/>
      <c r="L454" s="25"/>
      <c r="M454" s="26"/>
      <c r="N454" s="66"/>
      <c r="O454" s="66"/>
    </row>
    <row r="455" s="182" customFormat="true" ht="12.75" hidden="false" customHeight="false" outlineLevel="0" collapsed="false">
      <c r="E455" s="186"/>
      <c r="F455" s="184"/>
      <c r="J455" s="185"/>
      <c r="K455" s="185"/>
      <c r="L455" s="25"/>
      <c r="M455" s="26"/>
      <c r="N455" s="66"/>
      <c r="O455" s="66"/>
    </row>
    <row r="456" s="182" customFormat="true" ht="12.75" hidden="false" customHeight="false" outlineLevel="0" collapsed="false">
      <c r="E456" s="186"/>
      <c r="F456" s="184"/>
      <c r="J456" s="185"/>
      <c r="K456" s="185"/>
      <c r="L456" s="25"/>
      <c r="M456" s="26"/>
      <c r="N456" s="66"/>
      <c r="O456" s="66"/>
    </row>
    <row r="457" s="182" customFormat="true" ht="12.75" hidden="false" customHeight="false" outlineLevel="0" collapsed="false">
      <c r="E457" s="186"/>
      <c r="F457" s="184"/>
      <c r="J457" s="185"/>
      <c r="K457" s="185"/>
      <c r="L457" s="25"/>
      <c r="M457" s="26"/>
      <c r="N457" s="66"/>
      <c r="O457" s="66"/>
    </row>
    <row r="458" s="182" customFormat="true" ht="12.75" hidden="false" customHeight="false" outlineLevel="0" collapsed="false">
      <c r="E458" s="186"/>
      <c r="F458" s="184"/>
      <c r="J458" s="185"/>
      <c r="K458" s="185"/>
      <c r="L458" s="25"/>
      <c r="M458" s="26"/>
      <c r="N458" s="66"/>
      <c r="O458" s="66"/>
    </row>
    <row r="459" s="182" customFormat="true" ht="12.75" hidden="false" customHeight="false" outlineLevel="0" collapsed="false">
      <c r="E459" s="186"/>
      <c r="F459" s="184"/>
      <c r="J459" s="185"/>
      <c r="K459" s="185"/>
      <c r="L459" s="25"/>
      <c r="M459" s="26"/>
      <c r="N459" s="66"/>
      <c r="O459" s="66"/>
    </row>
    <row r="460" s="182" customFormat="true" ht="12.75" hidden="false" customHeight="false" outlineLevel="0" collapsed="false">
      <c r="E460" s="186"/>
      <c r="F460" s="184"/>
      <c r="J460" s="185"/>
      <c r="K460" s="185"/>
      <c r="L460" s="25"/>
      <c r="M460" s="26"/>
      <c r="N460" s="66"/>
      <c r="O460" s="66"/>
    </row>
    <row r="461" s="182" customFormat="true" ht="12.75" hidden="false" customHeight="false" outlineLevel="0" collapsed="false">
      <c r="E461" s="186"/>
      <c r="F461" s="184"/>
      <c r="J461" s="185"/>
      <c r="K461" s="185"/>
      <c r="L461" s="25"/>
      <c r="M461" s="26"/>
      <c r="N461" s="66"/>
      <c r="O461" s="66"/>
    </row>
    <row r="462" s="182" customFormat="true" ht="12.75" hidden="false" customHeight="false" outlineLevel="0" collapsed="false">
      <c r="E462" s="186"/>
      <c r="F462" s="184"/>
      <c r="J462" s="185"/>
      <c r="K462" s="185"/>
      <c r="L462" s="25"/>
      <c r="M462" s="26"/>
      <c r="N462" s="66"/>
      <c r="O462" s="66"/>
    </row>
    <row r="463" s="182" customFormat="true" ht="12.75" hidden="false" customHeight="false" outlineLevel="0" collapsed="false">
      <c r="E463" s="186"/>
      <c r="F463" s="184"/>
      <c r="J463" s="185"/>
      <c r="K463" s="185"/>
      <c r="L463" s="25"/>
      <c r="M463" s="26"/>
      <c r="N463" s="66"/>
      <c r="O463" s="66"/>
    </row>
    <row r="464" s="182" customFormat="true" ht="12.75" hidden="false" customHeight="false" outlineLevel="0" collapsed="false">
      <c r="E464" s="186"/>
      <c r="F464" s="184"/>
      <c r="J464" s="185"/>
      <c r="K464" s="185"/>
      <c r="L464" s="25"/>
      <c r="M464" s="26"/>
      <c r="N464" s="66"/>
      <c r="O464" s="66"/>
    </row>
    <row r="465" s="182" customFormat="true" ht="12.75" hidden="false" customHeight="false" outlineLevel="0" collapsed="false">
      <c r="E465" s="186"/>
      <c r="F465" s="184"/>
      <c r="J465" s="185"/>
      <c r="K465" s="185"/>
      <c r="L465" s="25"/>
      <c r="M465" s="26"/>
      <c r="N465" s="66"/>
      <c r="O465" s="66"/>
    </row>
    <row r="466" s="182" customFormat="true" ht="12.75" hidden="false" customHeight="false" outlineLevel="0" collapsed="false">
      <c r="E466" s="186"/>
      <c r="F466" s="184"/>
      <c r="J466" s="185"/>
      <c r="K466" s="185"/>
      <c r="L466" s="25"/>
      <c r="M466" s="26"/>
      <c r="N466" s="66"/>
      <c r="O466" s="66"/>
    </row>
    <row r="467" s="182" customFormat="true" ht="12.75" hidden="false" customHeight="false" outlineLevel="0" collapsed="false">
      <c r="E467" s="186"/>
      <c r="F467" s="184"/>
      <c r="J467" s="185"/>
      <c r="K467" s="185"/>
      <c r="L467" s="25"/>
      <c r="M467" s="26"/>
      <c r="N467" s="66"/>
      <c r="O467" s="66"/>
    </row>
    <row r="468" s="182" customFormat="true" ht="12.75" hidden="false" customHeight="false" outlineLevel="0" collapsed="false">
      <c r="E468" s="186"/>
      <c r="F468" s="184"/>
      <c r="J468" s="185"/>
      <c r="K468" s="185"/>
      <c r="L468" s="25"/>
      <c r="M468" s="26"/>
      <c r="N468" s="66"/>
      <c r="O468" s="66"/>
    </row>
    <row r="469" s="182" customFormat="true" ht="12.75" hidden="false" customHeight="false" outlineLevel="0" collapsed="false">
      <c r="E469" s="186"/>
      <c r="F469" s="184"/>
      <c r="J469" s="185"/>
      <c r="K469" s="185"/>
      <c r="L469" s="25"/>
      <c r="M469" s="26"/>
      <c r="N469" s="66"/>
      <c r="O469" s="66"/>
    </row>
    <row r="470" s="182" customFormat="true" ht="12.75" hidden="false" customHeight="false" outlineLevel="0" collapsed="false">
      <c r="E470" s="186"/>
      <c r="F470" s="184"/>
      <c r="J470" s="185"/>
      <c r="K470" s="185"/>
      <c r="L470" s="25"/>
      <c r="M470" s="26"/>
      <c r="N470" s="66"/>
      <c r="O470" s="66"/>
    </row>
    <row r="471" s="182" customFormat="true" ht="12.75" hidden="false" customHeight="false" outlineLevel="0" collapsed="false">
      <c r="E471" s="186"/>
      <c r="F471" s="184"/>
      <c r="J471" s="185"/>
      <c r="K471" s="185"/>
      <c r="L471" s="25"/>
      <c r="M471" s="26"/>
      <c r="N471" s="66"/>
      <c r="O471" s="66"/>
    </row>
    <row r="472" s="182" customFormat="true" ht="12.75" hidden="false" customHeight="false" outlineLevel="0" collapsed="false">
      <c r="E472" s="186"/>
      <c r="F472" s="184"/>
      <c r="J472" s="185"/>
      <c r="K472" s="185"/>
      <c r="L472" s="25"/>
      <c r="M472" s="26"/>
      <c r="N472" s="66"/>
      <c r="O472" s="66"/>
    </row>
    <row r="473" s="182" customFormat="true" ht="12.75" hidden="false" customHeight="false" outlineLevel="0" collapsed="false">
      <c r="E473" s="186"/>
      <c r="F473" s="184"/>
      <c r="J473" s="185"/>
      <c r="K473" s="185"/>
      <c r="L473" s="25"/>
      <c r="M473" s="26"/>
      <c r="N473" s="66"/>
      <c r="O473" s="66"/>
    </row>
    <row r="474" s="182" customFormat="true" ht="12.75" hidden="false" customHeight="false" outlineLevel="0" collapsed="false">
      <c r="E474" s="186"/>
      <c r="F474" s="184"/>
      <c r="J474" s="185"/>
      <c r="K474" s="185"/>
      <c r="L474" s="25"/>
      <c r="M474" s="26"/>
      <c r="N474" s="66"/>
      <c r="O474" s="66"/>
    </row>
    <row r="475" s="182" customFormat="true" ht="12.75" hidden="false" customHeight="false" outlineLevel="0" collapsed="false">
      <c r="E475" s="186"/>
      <c r="F475" s="184"/>
      <c r="J475" s="185"/>
      <c r="K475" s="185"/>
      <c r="L475" s="25"/>
      <c r="M475" s="26"/>
      <c r="N475" s="66"/>
      <c r="O475" s="66"/>
    </row>
    <row r="476" s="182" customFormat="true" ht="12.75" hidden="false" customHeight="false" outlineLevel="0" collapsed="false">
      <c r="E476" s="186"/>
      <c r="F476" s="184"/>
      <c r="J476" s="185"/>
      <c r="K476" s="185"/>
      <c r="L476" s="25"/>
      <c r="M476" s="26"/>
      <c r="N476" s="66"/>
      <c r="O476" s="66"/>
    </row>
    <row r="477" s="182" customFormat="true" ht="12.75" hidden="false" customHeight="false" outlineLevel="0" collapsed="false">
      <c r="E477" s="186"/>
      <c r="F477" s="184"/>
      <c r="J477" s="185"/>
      <c r="K477" s="185"/>
      <c r="L477" s="25"/>
      <c r="M477" s="26"/>
      <c r="N477" s="66"/>
      <c r="O477" s="66"/>
    </row>
    <row r="478" s="182" customFormat="true" ht="12.75" hidden="false" customHeight="false" outlineLevel="0" collapsed="false">
      <c r="E478" s="186"/>
      <c r="F478" s="184"/>
      <c r="J478" s="185"/>
      <c r="K478" s="185"/>
      <c r="L478" s="25"/>
      <c r="M478" s="26"/>
      <c r="N478" s="66"/>
      <c r="O478" s="66"/>
    </row>
    <row r="479" s="182" customFormat="true" ht="12.75" hidden="false" customHeight="false" outlineLevel="0" collapsed="false">
      <c r="E479" s="186"/>
      <c r="F479" s="184"/>
      <c r="J479" s="185"/>
      <c r="K479" s="185"/>
      <c r="L479" s="25"/>
      <c r="M479" s="26"/>
      <c r="N479" s="66"/>
      <c r="O479" s="66"/>
    </row>
    <row r="480" s="182" customFormat="true" ht="12.75" hidden="false" customHeight="false" outlineLevel="0" collapsed="false">
      <c r="E480" s="186"/>
      <c r="F480" s="184"/>
      <c r="J480" s="185"/>
      <c r="K480" s="185"/>
      <c r="L480" s="25"/>
      <c r="M480" s="26"/>
      <c r="N480" s="66"/>
      <c r="O480" s="66"/>
    </row>
    <row r="481" s="182" customFormat="true" ht="12.75" hidden="false" customHeight="false" outlineLevel="0" collapsed="false">
      <c r="E481" s="186"/>
      <c r="F481" s="184"/>
      <c r="J481" s="185"/>
      <c r="K481" s="185"/>
      <c r="L481" s="25"/>
      <c r="M481" s="26"/>
      <c r="N481" s="66"/>
      <c r="O481" s="66"/>
    </row>
    <row r="482" s="182" customFormat="true" ht="12.75" hidden="false" customHeight="false" outlineLevel="0" collapsed="false">
      <c r="E482" s="186"/>
      <c r="F482" s="184"/>
      <c r="J482" s="185"/>
      <c r="K482" s="185"/>
      <c r="L482" s="25"/>
      <c r="M482" s="26"/>
      <c r="N482" s="66"/>
      <c r="O482" s="66"/>
    </row>
    <row r="483" s="182" customFormat="true" ht="12.75" hidden="false" customHeight="false" outlineLevel="0" collapsed="false">
      <c r="E483" s="186"/>
      <c r="F483" s="184"/>
      <c r="J483" s="185"/>
      <c r="K483" s="185"/>
      <c r="L483" s="25"/>
      <c r="M483" s="26"/>
      <c r="N483" s="66"/>
      <c r="O483" s="66"/>
    </row>
    <row r="484" s="182" customFormat="true" ht="12.75" hidden="false" customHeight="false" outlineLevel="0" collapsed="false">
      <c r="E484" s="186"/>
      <c r="F484" s="184"/>
      <c r="J484" s="185"/>
      <c r="K484" s="185"/>
      <c r="L484" s="25"/>
      <c r="M484" s="26"/>
      <c r="N484" s="66"/>
      <c r="O484" s="66"/>
    </row>
    <row r="485" s="182" customFormat="true" ht="12.75" hidden="false" customHeight="false" outlineLevel="0" collapsed="false">
      <c r="E485" s="186"/>
      <c r="F485" s="184"/>
      <c r="J485" s="185"/>
      <c r="K485" s="185"/>
      <c r="L485" s="25"/>
      <c r="M485" s="26"/>
      <c r="N485" s="66"/>
      <c r="O485" s="66"/>
    </row>
    <row r="486" s="182" customFormat="true" ht="12.75" hidden="false" customHeight="false" outlineLevel="0" collapsed="false">
      <c r="E486" s="186"/>
      <c r="F486" s="184"/>
      <c r="J486" s="185"/>
      <c r="K486" s="185"/>
      <c r="L486" s="25"/>
      <c r="M486" s="26"/>
      <c r="N486" s="66"/>
      <c r="O486" s="66"/>
    </row>
    <row r="487" s="182" customFormat="true" ht="12.75" hidden="false" customHeight="false" outlineLevel="0" collapsed="false">
      <c r="E487" s="186"/>
      <c r="F487" s="184"/>
      <c r="J487" s="185"/>
      <c r="K487" s="185"/>
      <c r="L487" s="25"/>
      <c r="M487" s="26"/>
      <c r="N487" s="66"/>
      <c r="O487" s="66"/>
    </row>
    <row r="488" s="182" customFormat="true" ht="12.75" hidden="false" customHeight="false" outlineLevel="0" collapsed="false">
      <c r="E488" s="186"/>
      <c r="F488" s="184"/>
      <c r="J488" s="185"/>
      <c r="K488" s="185"/>
      <c r="L488" s="25"/>
      <c r="M488" s="26"/>
      <c r="N488" s="66"/>
      <c r="O488" s="66"/>
    </row>
    <row r="489" s="182" customFormat="true" ht="12.75" hidden="false" customHeight="false" outlineLevel="0" collapsed="false">
      <c r="E489" s="186"/>
      <c r="F489" s="184"/>
      <c r="J489" s="185"/>
      <c r="K489" s="185"/>
      <c r="L489" s="25"/>
      <c r="M489" s="26"/>
      <c r="N489" s="66"/>
      <c r="O489" s="66"/>
    </row>
    <row r="490" s="182" customFormat="true" ht="12.75" hidden="false" customHeight="false" outlineLevel="0" collapsed="false">
      <c r="E490" s="186"/>
      <c r="F490" s="184"/>
      <c r="J490" s="185"/>
      <c r="K490" s="185"/>
      <c r="L490" s="25"/>
      <c r="M490" s="26"/>
      <c r="N490" s="66"/>
      <c r="O490" s="66"/>
    </row>
    <row r="491" s="182" customFormat="true" ht="12.75" hidden="false" customHeight="false" outlineLevel="0" collapsed="false">
      <c r="E491" s="186"/>
      <c r="F491" s="184"/>
      <c r="J491" s="185"/>
      <c r="K491" s="185"/>
      <c r="L491" s="25"/>
      <c r="M491" s="26"/>
      <c r="N491" s="66"/>
      <c r="O491" s="66"/>
    </row>
    <row r="492" s="182" customFormat="true" ht="12.75" hidden="false" customHeight="false" outlineLevel="0" collapsed="false">
      <c r="E492" s="186"/>
      <c r="F492" s="184"/>
      <c r="J492" s="185"/>
      <c r="K492" s="185"/>
      <c r="L492" s="25"/>
      <c r="M492" s="26"/>
      <c r="N492" s="66"/>
      <c r="O492" s="66"/>
    </row>
    <row r="493" s="182" customFormat="true" ht="12.75" hidden="false" customHeight="false" outlineLevel="0" collapsed="false">
      <c r="E493" s="186"/>
      <c r="F493" s="184"/>
      <c r="J493" s="185"/>
      <c r="K493" s="185"/>
      <c r="L493" s="25"/>
      <c r="M493" s="26"/>
      <c r="N493" s="66"/>
      <c r="O493" s="66"/>
    </row>
    <row r="494" s="182" customFormat="true" ht="12.75" hidden="false" customHeight="false" outlineLevel="0" collapsed="false">
      <c r="E494" s="186"/>
      <c r="F494" s="184"/>
      <c r="J494" s="185"/>
      <c r="K494" s="185"/>
      <c r="L494" s="25"/>
      <c r="M494" s="26"/>
      <c r="N494" s="66"/>
      <c r="O494" s="66"/>
    </row>
    <row r="495" s="182" customFormat="true" ht="12.75" hidden="false" customHeight="false" outlineLevel="0" collapsed="false">
      <c r="E495" s="186"/>
      <c r="F495" s="184"/>
      <c r="J495" s="185"/>
      <c r="K495" s="185"/>
      <c r="L495" s="25"/>
      <c r="M495" s="26"/>
      <c r="N495" s="66"/>
      <c r="O495" s="66"/>
    </row>
    <row r="496" s="182" customFormat="true" ht="12.75" hidden="false" customHeight="false" outlineLevel="0" collapsed="false">
      <c r="E496" s="186"/>
      <c r="F496" s="184"/>
      <c r="J496" s="185"/>
      <c r="K496" s="185"/>
      <c r="L496" s="25"/>
      <c r="M496" s="26"/>
      <c r="N496" s="66"/>
      <c r="O496" s="66"/>
    </row>
    <row r="497" s="182" customFormat="true" ht="12.75" hidden="false" customHeight="false" outlineLevel="0" collapsed="false">
      <c r="E497" s="186"/>
      <c r="F497" s="184"/>
      <c r="J497" s="185"/>
      <c r="K497" s="185"/>
      <c r="L497" s="25"/>
      <c r="M497" s="26"/>
      <c r="N497" s="66"/>
      <c r="O497" s="66"/>
    </row>
    <row r="498" s="182" customFormat="true" ht="12.75" hidden="false" customHeight="false" outlineLevel="0" collapsed="false">
      <c r="E498" s="186"/>
      <c r="F498" s="184"/>
      <c r="J498" s="185"/>
      <c r="K498" s="185"/>
      <c r="L498" s="25"/>
      <c r="M498" s="26"/>
      <c r="N498" s="66"/>
      <c r="O498" s="66"/>
    </row>
    <row r="499" s="182" customFormat="true" ht="12.75" hidden="false" customHeight="false" outlineLevel="0" collapsed="false">
      <c r="E499" s="186"/>
      <c r="F499" s="184"/>
      <c r="J499" s="185"/>
      <c r="K499" s="185"/>
      <c r="L499" s="25"/>
      <c r="M499" s="26"/>
      <c r="N499" s="66"/>
      <c r="O499" s="66"/>
    </row>
    <row r="500" s="182" customFormat="true" ht="12.75" hidden="false" customHeight="false" outlineLevel="0" collapsed="false">
      <c r="E500" s="186"/>
      <c r="F500" s="184"/>
      <c r="J500" s="185"/>
      <c r="K500" s="185"/>
      <c r="L500" s="25"/>
      <c r="M500" s="26"/>
      <c r="N500" s="66"/>
      <c r="O500" s="66"/>
    </row>
    <row r="501" s="182" customFormat="true" ht="12.75" hidden="false" customHeight="false" outlineLevel="0" collapsed="false">
      <c r="E501" s="186"/>
      <c r="F501" s="184"/>
      <c r="J501" s="185"/>
      <c r="K501" s="185"/>
      <c r="L501" s="25"/>
      <c r="M501" s="26"/>
      <c r="N501" s="66"/>
      <c r="O501" s="66"/>
    </row>
    <row r="502" s="182" customFormat="true" ht="12.75" hidden="false" customHeight="false" outlineLevel="0" collapsed="false">
      <c r="E502" s="186"/>
      <c r="F502" s="184"/>
      <c r="J502" s="185"/>
      <c r="K502" s="185"/>
      <c r="L502" s="25"/>
      <c r="M502" s="26"/>
      <c r="N502" s="66"/>
      <c r="O502" s="66"/>
    </row>
    <row r="503" s="182" customFormat="true" ht="12.75" hidden="false" customHeight="false" outlineLevel="0" collapsed="false">
      <c r="E503" s="186"/>
      <c r="F503" s="184"/>
      <c r="J503" s="185"/>
      <c r="K503" s="185"/>
      <c r="L503" s="25"/>
      <c r="M503" s="26"/>
      <c r="N503" s="66"/>
      <c r="O503" s="66"/>
    </row>
    <row r="504" s="182" customFormat="true" ht="12.75" hidden="false" customHeight="false" outlineLevel="0" collapsed="false">
      <c r="E504" s="186"/>
      <c r="F504" s="184"/>
      <c r="J504" s="185"/>
      <c r="K504" s="185"/>
      <c r="L504" s="25"/>
      <c r="M504" s="26"/>
      <c r="N504" s="66"/>
      <c r="O504" s="66"/>
    </row>
    <row r="505" s="182" customFormat="true" ht="12.75" hidden="false" customHeight="false" outlineLevel="0" collapsed="false">
      <c r="E505" s="186"/>
      <c r="F505" s="184"/>
      <c r="J505" s="185"/>
      <c r="K505" s="185"/>
      <c r="L505" s="25"/>
      <c r="M505" s="26"/>
      <c r="N505" s="66"/>
      <c r="O505" s="66"/>
    </row>
    <row r="506" s="182" customFormat="true" ht="12.75" hidden="false" customHeight="false" outlineLevel="0" collapsed="false">
      <c r="E506" s="186"/>
      <c r="F506" s="184"/>
      <c r="J506" s="185"/>
      <c r="K506" s="185"/>
      <c r="L506" s="25"/>
      <c r="M506" s="26"/>
      <c r="N506" s="66"/>
      <c r="O506" s="66"/>
    </row>
    <row r="507" s="182" customFormat="true" ht="12.75" hidden="false" customHeight="false" outlineLevel="0" collapsed="false">
      <c r="E507" s="186"/>
      <c r="F507" s="184"/>
      <c r="J507" s="185"/>
      <c r="K507" s="185"/>
      <c r="L507" s="25"/>
      <c r="M507" s="26"/>
      <c r="N507" s="66"/>
      <c r="O507" s="66"/>
    </row>
    <row r="508" s="182" customFormat="true" ht="12.75" hidden="false" customHeight="false" outlineLevel="0" collapsed="false">
      <c r="E508" s="186"/>
      <c r="F508" s="184"/>
      <c r="J508" s="185"/>
      <c r="K508" s="185"/>
      <c r="L508" s="25"/>
      <c r="M508" s="26"/>
      <c r="N508" s="66"/>
      <c r="O508" s="66"/>
    </row>
    <row r="509" s="182" customFormat="true" ht="12.75" hidden="false" customHeight="false" outlineLevel="0" collapsed="false">
      <c r="E509" s="186"/>
      <c r="F509" s="184"/>
      <c r="J509" s="185"/>
      <c r="K509" s="185"/>
      <c r="L509" s="25"/>
      <c r="M509" s="26"/>
      <c r="N509" s="66"/>
      <c r="O509" s="66"/>
    </row>
    <row r="510" s="182" customFormat="true" ht="12.75" hidden="false" customHeight="false" outlineLevel="0" collapsed="false">
      <c r="E510" s="186"/>
      <c r="F510" s="184"/>
      <c r="J510" s="185"/>
      <c r="K510" s="185"/>
      <c r="L510" s="25"/>
      <c r="M510" s="26"/>
      <c r="N510" s="66"/>
      <c r="O510" s="66"/>
    </row>
    <row r="511" s="182" customFormat="true" ht="12.75" hidden="false" customHeight="false" outlineLevel="0" collapsed="false">
      <c r="E511" s="186"/>
      <c r="F511" s="184"/>
      <c r="J511" s="185"/>
      <c r="K511" s="185"/>
      <c r="L511" s="25"/>
      <c r="M511" s="26"/>
      <c r="N511" s="66"/>
      <c r="O511" s="66"/>
    </row>
    <row r="512" s="182" customFormat="true" ht="12.75" hidden="false" customHeight="false" outlineLevel="0" collapsed="false">
      <c r="E512" s="186"/>
      <c r="F512" s="184"/>
      <c r="J512" s="185"/>
      <c r="K512" s="185"/>
      <c r="L512" s="25"/>
      <c r="M512" s="26"/>
      <c r="N512" s="66"/>
      <c r="O512" s="66"/>
    </row>
    <row r="513" s="182" customFormat="true" ht="12.75" hidden="false" customHeight="false" outlineLevel="0" collapsed="false">
      <c r="E513" s="186"/>
      <c r="F513" s="184"/>
      <c r="J513" s="185"/>
      <c r="K513" s="185"/>
      <c r="L513" s="25"/>
      <c r="M513" s="26"/>
      <c r="N513" s="66"/>
      <c r="O513" s="66"/>
    </row>
    <row r="514" s="182" customFormat="true" ht="12.75" hidden="false" customHeight="false" outlineLevel="0" collapsed="false">
      <c r="E514" s="186"/>
      <c r="F514" s="184"/>
      <c r="J514" s="185"/>
      <c r="K514" s="185"/>
      <c r="L514" s="25"/>
      <c r="M514" s="26"/>
      <c r="N514" s="66"/>
      <c r="O514" s="66"/>
    </row>
    <row r="515" s="182" customFormat="true" ht="12.75" hidden="false" customHeight="false" outlineLevel="0" collapsed="false">
      <c r="E515" s="186"/>
      <c r="F515" s="184"/>
      <c r="J515" s="185"/>
      <c r="K515" s="185"/>
      <c r="L515" s="25"/>
      <c r="M515" s="26"/>
      <c r="N515" s="66"/>
      <c r="O515" s="66"/>
    </row>
    <row r="516" s="182" customFormat="true" ht="12.75" hidden="false" customHeight="false" outlineLevel="0" collapsed="false">
      <c r="E516" s="186"/>
      <c r="F516" s="184"/>
      <c r="J516" s="185"/>
      <c r="K516" s="185"/>
      <c r="L516" s="25"/>
      <c r="M516" s="26"/>
      <c r="N516" s="66"/>
      <c r="O516" s="66"/>
    </row>
    <row r="517" s="182" customFormat="true" ht="12.75" hidden="false" customHeight="false" outlineLevel="0" collapsed="false">
      <c r="E517" s="186"/>
      <c r="F517" s="184"/>
      <c r="J517" s="185"/>
      <c r="K517" s="185"/>
      <c r="L517" s="25"/>
      <c r="M517" s="26"/>
      <c r="N517" s="66"/>
      <c r="O517" s="66"/>
    </row>
    <row r="518" s="182" customFormat="true" ht="12.75" hidden="false" customHeight="false" outlineLevel="0" collapsed="false">
      <c r="E518" s="186"/>
      <c r="F518" s="184"/>
      <c r="J518" s="185"/>
      <c r="K518" s="185"/>
      <c r="L518" s="25"/>
      <c r="M518" s="26"/>
      <c r="N518" s="66"/>
      <c r="O518" s="66"/>
    </row>
    <row r="519" s="182" customFormat="true" ht="12.75" hidden="false" customHeight="false" outlineLevel="0" collapsed="false">
      <c r="E519" s="186"/>
      <c r="F519" s="184"/>
      <c r="J519" s="185"/>
      <c r="K519" s="185"/>
      <c r="L519" s="25"/>
      <c r="M519" s="26"/>
      <c r="N519" s="66"/>
      <c r="O519" s="66"/>
    </row>
    <row r="520" s="182" customFormat="true" ht="12.75" hidden="false" customHeight="false" outlineLevel="0" collapsed="false">
      <c r="E520" s="186"/>
      <c r="F520" s="184"/>
      <c r="J520" s="185"/>
      <c r="K520" s="185"/>
      <c r="L520" s="25"/>
      <c r="M520" s="26"/>
      <c r="N520" s="66"/>
      <c r="O520" s="66"/>
    </row>
    <row r="521" s="182" customFormat="true" ht="12.75" hidden="false" customHeight="false" outlineLevel="0" collapsed="false">
      <c r="E521" s="186"/>
      <c r="F521" s="184"/>
      <c r="J521" s="185"/>
      <c r="K521" s="185"/>
      <c r="L521" s="25"/>
      <c r="M521" s="26"/>
      <c r="N521" s="66"/>
      <c r="O521" s="66"/>
    </row>
    <row r="522" s="182" customFormat="true" ht="12.75" hidden="false" customHeight="false" outlineLevel="0" collapsed="false">
      <c r="E522" s="186"/>
      <c r="F522" s="184"/>
      <c r="J522" s="185"/>
      <c r="K522" s="185"/>
      <c r="L522" s="25"/>
      <c r="M522" s="26"/>
      <c r="N522" s="66"/>
      <c r="O522" s="66"/>
    </row>
    <row r="523" s="182" customFormat="true" ht="12.75" hidden="false" customHeight="false" outlineLevel="0" collapsed="false">
      <c r="E523" s="186"/>
      <c r="F523" s="184"/>
      <c r="J523" s="185"/>
      <c r="K523" s="185"/>
      <c r="L523" s="25"/>
      <c r="M523" s="26"/>
      <c r="N523" s="66"/>
      <c r="O523" s="66"/>
    </row>
    <row r="524" s="182" customFormat="true" ht="12.75" hidden="false" customHeight="false" outlineLevel="0" collapsed="false">
      <c r="E524" s="186"/>
      <c r="F524" s="184"/>
      <c r="J524" s="185"/>
      <c r="K524" s="185"/>
      <c r="L524" s="25"/>
      <c r="M524" s="26"/>
      <c r="N524" s="66"/>
      <c r="O524" s="66"/>
    </row>
    <row r="525" s="182" customFormat="true" ht="12.75" hidden="false" customHeight="false" outlineLevel="0" collapsed="false">
      <c r="E525" s="186"/>
      <c r="F525" s="184"/>
      <c r="J525" s="185"/>
      <c r="K525" s="185"/>
      <c r="L525" s="25"/>
      <c r="M525" s="26"/>
      <c r="N525" s="66"/>
      <c r="O525" s="66"/>
    </row>
    <row r="526" s="182" customFormat="true" ht="12.75" hidden="false" customHeight="false" outlineLevel="0" collapsed="false">
      <c r="E526" s="186"/>
      <c r="F526" s="184"/>
      <c r="J526" s="185"/>
      <c r="K526" s="185"/>
      <c r="L526" s="25"/>
      <c r="M526" s="26"/>
      <c r="N526" s="66"/>
      <c r="O526" s="66"/>
    </row>
    <row r="527" s="182" customFormat="true" ht="12.75" hidden="false" customHeight="false" outlineLevel="0" collapsed="false">
      <c r="E527" s="186"/>
      <c r="F527" s="184"/>
      <c r="J527" s="185"/>
      <c r="K527" s="185"/>
      <c r="L527" s="25"/>
      <c r="M527" s="26"/>
      <c r="N527" s="66"/>
      <c r="O527" s="66"/>
    </row>
    <row r="528" s="182" customFormat="true" ht="12.75" hidden="false" customHeight="false" outlineLevel="0" collapsed="false">
      <c r="E528" s="186"/>
      <c r="F528" s="184"/>
      <c r="J528" s="185"/>
      <c r="K528" s="185"/>
      <c r="L528" s="25"/>
      <c r="M528" s="26"/>
      <c r="N528" s="66"/>
      <c r="O528" s="66"/>
    </row>
    <row r="529" s="182" customFormat="true" ht="12.75" hidden="false" customHeight="false" outlineLevel="0" collapsed="false">
      <c r="E529" s="186"/>
      <c r="F529" s="184"/>
      <c r="J529" s="185"/>
      <c r="K529" s="185"/>
      <c r="L529" s="25"/>
      <c r="M529" s="26"/>
      <c r="N529" s="66"/>
      <c r="O529" s="66"/>
    </row>
    <row r="530" s="182" customFormat="true" ht="12.75" hidden="false" customHeight="false" outlineLevel="0" collapsed="false">
      <c r="E530" s="186"/>
      <c r="F530" s="184"/>
      <c r="J530" s="185"/>
      <c r="K530" s="185"/>
      <c r="L530" s="25"/>
      <c r="M530" s="26"/>
      <c r="N530" s="66"/>
      <c r="O530" s="66"/>
    </row>
    <row r="531" s="182" customFormat="true" ht="12.75" hidden="false" customHeight="false" outlineLevel="0" collapsed="false">
      <c r="E531" s="186"/>
      <c r="F531" s="184"/>
      <c r="J531" s="185"/>
      <c r="K531" s="185"/>
      <c r="L531" s="25"/>
      <c r="M531" s="26"/>
      <c r="N531" s="66"/>
      <c r="O531" s="66"/>
    </row>
    <row r="532" s="182" customFormat="true" ht="12.75" hidden="false" customHeight="false" outlineLevel="0" collapsed="false">
      <c r="E532" s="186"/>
      <c r="F532" s="184"/>
      <c r="J532" s="185"/>
      <c r="K532" s="185"/>
      <c r="L532" s="25"/>
      <c r="M532" s="26"/>
      <c r="N532" s="66"/>
      <c r="O532" s="66"/>
    </row>
    <row r="533" s="182" customFormat="true" ht="12.75" hidden="false" customHeight="false" outlineLevel="0" collapsed="false">
      <c r="E533" s="186"/>
      <c r="F533" s="184"/>
      <c r="J533" s="185"/>
      <c r="K533" s="185"/>
      <c r="L533" s="25"/>
      <c r="M533" s="26"/>
      <c r="N533" s="66"/>
      <c r="O533" s="66"/>
    </row>
    <row r="534" s="182" customFormat="true" ht="12.75" hidden="false" customHeight="false" outlineLevel="0" collapsed="false">
      <c r="E534" s="186"/>
      <c r="F534" s="184"/>
      <c r="J534" s="185"/>
      <c r="K534" s="185"/>
      <c r="L534" s="25"/>
      <c r="M534" s="26"/>
      <c r="N534" s="66"/>
      <c r="O534" s="66"/>
    </row>
    <row r="535" s="182" customFormat="true" ht="12.75" hidden="false" customHeight="false" outlineLevel="0" collapsed="false">
      <c r="E535" s="186"/>
      <c r="F535" s="184"/>
      <c r="J535" s="185"/>
      <c r="K535" s="185"/>
      <c r="L535" s="25"/>
      <c r="M535" s="26"/>
      <c r="N535" s="66"/>
      <c r="O535" s="66"/>
    </row>
    <row r="536" s="182" customFormat="true" ht="12.75" hidden="false" customHeight="false" outlineLevel="0" collapsed="false">
      <c r="E536" s="186"/>
      <c r="F536" s="184"/>
      <c r="J536" s="185"/>
      <c r="K536" s="185"/>
      <c r="L536" s="25"/>
      <c r="M536" s="26"/>
      <c r="N536" s="66"/>
      <c r="O536" s="66"/>
    </row>
    <row r="537" s="182" customFormat="true" ht="12.75" hidden="false" customHeight="false" outlineLevel="0" collapsed="false">
      <c r="E537" s="186"/>
      <c r="F537" s="184"/>
      <c r="J537" s="185"/>
      <c r="K537" s="185"/>
      <c r="L537" s="25"/>
      <c r="M537" s="26"/>
      <c r="N537" s="66"/>
      <c r="O537" s="66"/>
    </row>
    <row r="538" s="182" customFormat="true" ht="12.75" hidden="false" customHeight="false" outlineLevel="0" collapsed="false">
      <c r="E538" s="186"/>
      <c r="F538" s="184"/>
      <c r="J538" s="185"/>
      <c r="K538" s="185"/>
      <c r="L538" s="25"/>
      <c r="M538" s="26"/>
      <c r="N538" s="66"/>
      <c r="O538" s="66"/>
    </row>
    <row r="539" s="182" customFormat="true" ht="12.75" hidden="false" customHeight="false" outlineLevel="0" collapsed="false">
      <c r="E539" s="186"/>
      <c r="F539" s="184"/>
      <c r="J539" s="185"/>
      <c r="K539" s="185"/>
      <c r="L539" s="25"/>
      <c r="M539" s="26"/>
      <c r="N539" s="66"/>
      <c r="O539" s="66"/>
    </row>
    <row r="540" s="182" customFormat="true" ht="12.75" hidden="false" customHeight="false" outlineLevel="0" collapsed="false">
      <c r="E540" s="186"/>
      <c r="F540" s="184"/>
      <c r="J540" s="185"/>
      <c r="K540" s="185"/>
      <c r="L540" s="25"/>
      <c r="M540" s="26"/>
      <c r="N540" s="66"/>
      <c r="O540" s="66"/>
    </row>
    <row r="541" s="182" customFormat="true" ht="12.75" hidden="false" customHeight="false" outlineLevel="0" collapsed="false">
      <c r="E541" s="186"/>
      <c r="F541" s="184"/>
      <c r="J541" s="185"/>
      <c r="K541" s="185"/>
      <c r="L541" s="25"/>
      <c r="M541" s="26"/>
      <c r="N541" s="66"/>
      <c r="O541" s="66"/>
    </row>
    <row r="542" s="182" customFormat="true" ht="12.75" hidden="false" customHeight="false" outlineLevel="0" collapsed="false">
      <c r="E542" s="186"/>
      <c r="F542" s="184"/>
      <c r="J542" s="185"/>
      <c r="K542" s="185"/>
      <c r="L542" s="25"/>
      <c r="M542" s="26"/>
      <c r="N542" s="66"/>
      <c r="O542" s="66"/>
    </row>
    <row r="543" s="182" customFormat="true" ht="12.75" hidden="false" customHeight="false" outlineLevel="0" collapsed="false">
      <c r="E543" s="186"/>
      <c r="F543" s="184"/>
      <c r="J543" s="185"/>
      <c r="K543" s="185"/>
      <c r="L543" s="25"/>
      <c r="M543" s="26"/>
      <c r="N543" s="66"/>
      <c r="O543" s="66"/>
    </row>
    <row r="544" s="182" customFormat="true" ht="12.75" hidden="false" customHeight="false" outlineLevel="0" collapsed="false">
      <c r="E544" s="186"/>
      <c r="F544" s="184"/>
      <c r="J544" s="185"/>
      <c r="K544" s="185"/>
      <c r="L544" s="25"/>
      <c r="M544" s="26"/>
      <c r="N544" s="66"/>
      <c r="O544" s="66"/>
    </row>
    <row r="545" s="182" customFormat="true" ht="12.75" hidden="false" customHeight="false" outlineLevel="0" collapsed="false">
      <c r="E545" s="186"/>
      <c r="F545" s="184"/>
      <c r="J545" s="185"/>
      <c r="K545" s="185"/>
      <c r="L545" s="25"/>
      <c r="M545" s="26"/>
      <c r="N545" s="66"/>
      <c r="O545" s="66"/>
    </row>
    <row r="546" s="182" customFormat="true" ht="12.75" hidden="false" customHeight="false" outlineLevel="0" collapsed="false">
      <c r="E546" s="186"/>
      <c r="F546" s="184"/>
      <c r="J546" s="185"/>
      <c r="K546" s="185"/>
      <c r="L546" s="25"/>
      <c r="M546" s="26"/>
      <c r="N546" s="66"/>
      <c r="O546" s="66"/>
    </row>
    <row r="547" s="182" customFormat="true" ht="12.75" hidden="false" customHeight="false" outlineLevel="0" collapsed="false">
      <c r="E547" s="186"/>
      <c r="F547" s="184"/>
      <c r="J547" s="185"/>
      <c r="K547" s="185"/>
      <c r="L547" s="25"/>
      <c r="M547" s="26"/>
      <c r="N547" s="66"/>
      <c r="O547" s="66"/>
    </row>
    <row r="548" s="182" customFormat="true" ht="12.75" hidden="false" customHeight="false" outlineLevel="0" collapsed="false">
      <c r="E548" s="186"/>
      <c r="F548" s="184"/>
      <c r="J548" s="185"/>
      <c r="K548" s="185"/>
      <c r="L548" s="25"/>
      <c r="M548" s="26"/>
      <c r="N548" s="66"/>
      <c r="O548" s="66"/>
    </row>
    <row r="549" s="182" customFormat="true" ht="12.75" hidden="false" customHeight="false" outlineLevel="0" collapsed="false">
      <c r="E549" s="186"/>
      <c r="F549" s="184"/>
      <c r="J549" s="185"/>
      <c r="K549" s="185"/>
      <c r="L549" s="25"/>
      <c r="M549" s="26"/>
      <c r="N549" s="66"/>
      <c r="O549" s="66"/>
    </row>
    <row r="550" s="182" customFormat="true" ht="12.75" hidden="false" customHeight="false" outlineLevel="0" collapsed="false">
      <c r="E550" s="186"/>
      <c r="F550" s="184"/>
      <c r="J550" s="185"/>
      <c r="K550" s="185"/>
      <c r="L550" s="25"/>
      <c r="M550" s="26"/>
      <c r="N550" s="66"/>
      <c r="O550" s="66"/>
    </row>
    <row r="551" s="182" customFormat="true" ht="12.75" hidden="false" customHeight="false" outlineLevel="0" collapsed="false">
      <c r="E551" s="186"/>
      <c r="F551" s="184"/>
      <c r="J551" s="185"/>
      <c r="K551" s="185"/>
      <c r="L551" s="25"/>
      <c r="M551" s="26"/>
      <c r="N551" s="66"/>
      <c r="O551" s="66"/>
    </row>
    <row r="552" s="182" customFormat="true" ht="12.75" hidden="false" customHeight="false" outlineLevel="0" collapsed="false">
      <c r="E552" s="186"/>
      <c r="F552" s="184"/>
      <c r="J552" s="185"/>
      <c r="K552" s="185"/>
      <c r="L552" s="25"/>
      <c r="M552" s="26"/>
      <c r="N552" s="66"/>
      <c r="O552" s="66"/>
    </row>
    <row r="553" s="182" customFormat="true" ht="12.75" hidden="false" customHeight="false" outlineLevel="0" collapsed="false">
      <c r="E553" s="186"/>
      <c r="F553" s="184"/>
      <c r="J553" s="185"/>
      <c r="K553" s="185"/>
      <c r="L553" s="25"/>
      <c r="M553" s="26"/>
      <c r="N553" s="66"/>
      <c r="O553" s="66"/>
    </row>
    <row r="554" s="182" customFormat="true" ht="12.75" hidden="false" customHeight="false" outlineLevel="0" collapsed="false">
      <c r="E554" s="186"/>
      <c r="F554" s="184"/>
      <c r="J554" s="185"/>
      <c r="K554" s="185"/>
      <c r="L554" s="25"/>
      <c r="M554" s="26"/>
      <c r="N554" s="66"/>
      <c r="O554" s="66"/>
    </row>
    <row r="555" s="182" customFormat="true" ht="12.75" hidden="false" customHeight="false" outlineLevel="0" collapsed="false">
      <c r="E555" s="186"/>
      <c r="F555" s="184"/>
      <c r="J555" s="185"/>
      <c r="K555" s="185"/>
      <c r="L555" s="25"/>
      <c r="M555" s="26"/>
      <c r="N555" s="66"/>
      <c r="O555" s="66"/>
    </row>
    <row r="556" s="182" customFormat="true" ht="12.75" hidden="false" customHeight="false" outlineLevel="0" collapsed="false">
      <c r="E556" s="186"/>
      <c r="F556" s="184"/>
      <c r="J556" s="185"/>
      <c r="K556" s="185"/>
      <c r="L556" s="25"/>
      <c r="M556" s="26"/>
      <c r="N556" s="66"/>
      <c r="O556" s="66"/>
    </row>
    <row r="557" s="182" customFormat="true" ht="12.75" hidden="false" customHeight="false" outlineLevel="0" collapsed="false">
      <c r="E557" s="186"/>
      <c r="F557" s="184"/>
      <c r="J557" s="185"/>
      <c r="K557" s="185"/>
      <c r="L557" s="25"/>
      <c r="M557" s="26"/>
      <c r="N557" s="66"/>
      <c r="O557" s="66"/>
    </row>
    <row r="558" s="182" customFormat="true" ht="12.75" hidden="false" customHeight="false" outlineLevel="0" collapsed="false">
      <c r="E558" s="186"/>
      <c r="F558" s="184"/>
      <c r="J558" s="185"/>
      <c r="K558" s="185"/>
      <c r="L558" s="25"/>
      <c r="M558" s="26"/>
      <c r="N558" s="66"/>
      <c r="O558" s="66"/>
    </row>
    <row r="559" s="182" customFormat="true" ht="12.75" hidden="false" customHeight="false" outlineLevel="0" collapsed="false">
      <c r="E559" s="186"/>
      <c r="F559" s="184"/>
      <c r="J559" s="185"/>
      <c r="K559" s="185"/>
      <c r="L559" s="25"/>
      <c r="M559" s="26"/>
      <c r="N559" s="66"/>
      <c r="O559" s="66"/>
    </row>
    <row r="560" s="182" customFormat="true" ht="12.75" hidden="false" customHeight="false" outlineLevel="0" collapsed="false">
      <c r="E560" s="186"/>
      <c r="F560" s="184"/>
      <c r="J560" s="185"/>
      <c r="K560" s="185"/>
      <c r="L560" s="25"/>
      <c r="M560" s="26"/>
      <c r="N560" s="66"/>
      <c r="O560" s="66"/>
    </row>
    <row r="561" s="182" customFormat="true" ht="12.75" hidden="false" customHeight="false" outlineLevel="0" collapsed="false">
      <c r="E561" s="186"/>
      <c r="F561" s="184"/>
      <c r="J561" s="185"/>
      <c r="K561" s="185"/>
      <c r="L561" s="25"/>
      <c r="M561" s="26"/>
      <c r="N561" s="66"/>
      <c r="O561" s="66"/>
    </row>
    <row r="562" s="182" customFormat="true" ht="12.75" hidden="false" customHeight="false" outlineLevel="0" collapsed="false">
      <c r="E562" s="186"/>
      <c r="F562" s="184"/>
      <c r="J562" s="185"/>
      <c r="K562" s="185"/>
      <c r="L562" s="25"/>
      <c r="M562" s="26"/>
      <c r="N562" s="66"/>
      <c r="O562" s="66"/>
    </row>
    <row r="563" s="182" customFormat="true" ht="12.75" hidden="false" customHeight="false" outlineLevel="0" collapsed="false">
      <c r="E563" s="186"/>
      <c r="F563" s="184"/>
      <c r="J563" s="185"/>
      <c r="K563" s="185"/>
      <c r="L563" s="25"/>
      <c r="M563" s="26"/>
      <c r="N563" s="66"/>
      <c r="O563" s="66"/>
    </row>
    <row r="564" s="182" customFormat="true" ht="12.75" hidden="false" customHeight="false" outlineLevel="0" collapsed="false">
      <c r="E564" s="186"/>
      <c r="F564" s="184"/>
      <c r="J564" s="185"/>
      <c r="K564" s="185"/>
      <c r="L564" s="25"/>
      <c r="M564" s="26"/>
      <c r="N564" s="66"/>
      <c r="O564" s="66"/>
    </row>
    <row r="565" s="182" customFormat="true" ht="12.75" hidden="false" customHeight="false" outlineLevel="0" collapsed="false">
      <c r="E565" s="186"/>
      <c r="F565" s="184"/>
      <c r="J565" s="185"/>
      <c r="K565" s="185"/>
      <c r="L565" s="25"/>
      <c r="M565" s="26"/>
      <c r="N565" s="66"/>
      <c r="O565" s="66"/>
    </row>
    <row r="566" s="182" customFormat="true" ht="12.75" hidden="false" customHeight="false" outlineLevel="0" collapsed="false">
      <c r="E566" s="186"/>
      <c r="F566" s="184"/>
      <c r="J566" s="185"/>
      <c r="K566" s="185"/>
      <c r="L566" s="25"/>
      <c r="M566" s="26"/>
      <c r="N566" s="66"/>
      <c r="O566" s="66"/>
    </row>
    <row r="567" s="182" customFormat="true" ht="12.75" hidden="false" customHeight="false" outlineLevel="0" collapsed="false">
      <c r="E567" s="186"/>
      <c r="F567" s="184"/>
      <c r="J567" s="185"/>
      <c r="K567" s="185"/>
      <c r="L567" s="25"/>
      <c r="M567" s="26"/>
      <c r="N567" s="66"/>
      <c r="O567" s="66"/>
    </row>
    <row r="568" s="182" customFormat="true" ht="12.75" hidden="false" customHeight="false" outlineLevel="0" collapsed="false">
      <c r="E568" s="186"/>
      <c r="F568" s="184"/>
      <c r="J568" s="185"/>
      <c r="K568" s="185"/>
      <c r="L568" s="25"/>
      <c r="M568" s="26"/>
      <c r="N568" s="66"/>
      <c r="O568" s="66"/>
    </row>
    <row r="569" s="182" customFormat="true" ht="12.75" hidden="false" customHeight="false" outlineLevel="0" collapsed="false">
      <c r="E569" s="186"/>
      <c r="F569" s="184"/>
      <c r="J569" s="185"/>
      <c r="K569" s="185"/>
      <c r="L569" s="25"/>
      <c r="M569" s="26"/>
      <c r="N569" s="66"/>
      <c r="O569" s="66"/>
    </row>
    <row r="570" s="182" customFormat="true" ht="12.75" hidden="false" customHeight="false" outlineLevel="0" collapsed="false">
      <c r="E570" s="186"/>
      <c r="F570" s="184"/>
      <c r="J570" s="185"/>
      <c r="K570" s="185"/>
      <c r="L570" s="25"/>
      <c r="M570" s="26"/>
      <c r="N570" s="66"/>
      <c r="O570" s="66"/>
    </row>
    <row r="571" s="182" customFormat="true" ht="12.75" hidden="false" customHeight="false" outlineLevel="0" collapsed="false">
      <c r="E571" s="186"/>
      <c r="F571" s="184"/>
      <c r="J571" s="185"/>
      <c r="K571" s="185"/>
      <c r="L571" s="25"/>
      <c r="M571" s="26"/>
      <c r="N571" s="66"/>
      <c r="O571" s="66"/>
    </row>
    <row r="572" s="182" customFormat="true" ht="12.75" hidden="false" customHeight="false" outlineLevel="0" collapsed="false">
      <c r="E572" s="186"/>
      <c r="F572" s="184"/>
      <c r="J572" s="185"/>
      <c r="K572" s="185"/>
      <c r="L572" s="25"/>
      <c r="M572" s="26"/>
      <c r="N572" s="66"/>
      <c r="O572" s="66"/>
    </row>
    <row r="573" s="182" customFormat="true" ht="12.75" hidden="false" customHeight="false" outlineLevel="0" collapsed="false">
      <c r="E573" s="186"/>
      <c r="F573" s="184"/>
      <c r="J573" s="185"/>
      <c r="K573" s="185"/>
      <c r="L573" s="25"/>
      <c r="M573" s="26"/>
      <c r="N573" s="66"/>
      <c r="O573" s="66"/>
    </row>
    <row r="574" s="182" customFormat="true" ht="12.75" hidden="false" customHeight="false" outlineLevel="0" collapsed="false">
      <c r="E574" s="186"/>
      <c r="F574" s="184"/>
      <c r="J574" s="185"/>
      <c r="K574" s="185"/>
      <c r="L574" s="25"/>
      <c r="M574" s="26"/>
      <c r="N574" s="66"/>
      <c r="O574" s="66"/>
    </row>
    <row r="575" s="182" customFormat="true" ht="12.75" hidden="false" customHeight="false" outlineLevel="0" collapsed="false">
      <c r="E575" s="186"/>
      <c r="F575" s="184"/>
      <c r="J575" s="185"/>
      <c r="K575" s="185"/>
      <c r="L575" s="25"/>
      <c r="M575" s="26"/>
      <c r="N575" s="66"/>
      <c r="O575" s="66"/>
    </row>
    <row r="576" s="182" customFormat="true" ht="12.75" hidden="false" customHeight="false" outlineLevel="0" collapsed="false">
      <c r="E576" s="186"/>
      <c r="F576" s="184"/>
      <c r="J576" s="185"/>
      <c r="K576" s="185"/>
      <c r="L576" s="25"/>
      <c r="M576" s="26"/>
      <c r="N576" s="66"/>
      <c r="O576" s="66"/>
    </row>
    <row r="577" s="182" customFormat="true" ht="12.75" hidden="false" customHeight="false" outlineLevel="0" collapsed="false">
      <c r="E577" s="186"/>
      <c r="F577" s="184"/>
      <c r="J577" s="185"/>
      <c r="K577" s="185"/>
      <c r="L577" s="25"/>
      <c r="M577" s="26"/>
      <c r="N577" s="66"/>
      <c r="O577" s="66"/>
    </row>
    <row r="578" s="182" customFormat="true" ht="12.75" hidden="false" customHeight="false" outlineLevel="0" collapsed="false">
      <c r="E578" s="186"/>
      <c r="F578" s="184"/>
      <c r="J578" s="185"/>
      <c r="K578" s="185"/>
      <c r="L578" s="25"/>
      <c r="M578" s="26"/>
      <c r="N578" s="66"/>
      <c r="O578" s="66"/>
    </row>
    <row r="579" s="182" customFormat="true" ht="12.75" hidden="false" customHeight="false" outlineLevel="0" collapsed="false">
      <c r="E579" s="186"/>
      <c r="F579" s="184"/>
      <c r="J579" s="185"/>
      <c r="K579" s="185"/>
      <c r="L579" s="25"/>
      <c r="M579" s="26"/>
      <c r="N579" s="66"/>
      <c r="O579" s="66"/>
    </row>
    <row r="580" s="182" customFormat="true" ht="12.75" hidden="false" customHeight="false" outlineLevel="0" collapsed="false">
      <c r="E580" s="186"/>
      <c r="F580" s="184"/>
      <c r="J580" s="185"/>
      <c r="K580" s="185"/>
      <c r="L580" s="25"/>
      <c r="M580" s="26"/>
      <c r="N580" s="66"/>
      <c r="O580" s="66"/>
    </row>
    <row r="581" s="182" customFormat="true" ht="12.75" hidden="false" customHeight="false" outlineLevel="0" collapsed="false">
      <c r="E581" s="186"/>
      <c r="F581" s="184"/>
      <c r="J581" s="185"/>
      <c r="K581" s="185"/>
      <c r="L581" s="25"/>
      <c r="M581" s="26"/>
      <c r="N581" s="66"/>
      <c r="O581" s="66"/>
    </row>
    <row r="582" s="182" customFormat="true" ht="12.75" hidden="false" customHeight="false" outlineLevel="0" collapsed="false">
      <c r="E582" s="186"/>
      <c r="F582" s="184"/>
      <c r="J582" s="185"/>
      <c r="K582" s="185"/>
      <c r="L582" s="25"/>
      <c r="M582" s="26"/>
      <c r="N582" s="66"/>
      <c r="O582" s="66"/>
    </row>
    <row r="583" s="182" customFormat="true" ht="12.75" hidden="false" customHeight="false" outlineLevel="0" collapsed="false">
      <c r="E583" s="186"/>
      <c r="F583" s="184"/>
      <c r="J583" s="185"/>
      <c r="K583" s="185"/>
      <c r="L583" s="25"/>
      <c r="M583" s="26"/>
      <c r="N583" s="66"/>
      <c r="O583" s="66"/>
    </row>
    <row r="584" s="182" customFormat="true" ht="12.75" hidden="false" customHeight="false" outlineLevel="0" collapsed="false">
      <c r="E584" s="186"/>
      <c r="F584" s="184"/>
      <c r="J584" s="185"/>
      <c r="K584" s="185"/>
      <c r="L584" s="25"/>
      <c r="M584" s="26"/>
      <c r="N584" s="66"/>
      <c r="O584" s="66"/>
    </row>
    <row r="585" s="182" customFormat="true" ht="12.75" hidden="false" customHeight="false" outlineLevel="0" collapsed="false">
      <c r="E585" s="186"/>
      <c r="F585" s="184"/>
      <c r="J585" s="185"/>
      <c r="K585" s="185"/>
      <c r="L585" s="25"/>
      <c r="M585" s="26"/>
      <c r="N585" s="66"/>
      <c r="O585" s="66"/>
    </row>
    <row r="586" s="182" customFormat="true" ht="12.75" hidden="false" customHeight="false" outlineLevel="0" collapsed="false">
      <c r="E586" s="186"/>
      <c r="F586" s="184"/>
      <c r="J586" s="185"/>
      <c r="K586" s="185"/>
      <c r="L586" s="25"/>
      <c r="M586" s="26"/>
      <c r="N586" s="66"/>
      <c r="O586" s="66"/>
    </row>
    <row r="587" s="182" customFormat="true" ht="12.75" hidden="false" customHeight="false" outlineLevel="0" collapsed="false">
      <c r="E587" s="186"/>
      <c r="F587" s="184"/>
      <c r="J587" s="185"/>
      <c r="K587" s="185"/>
      <c r="L587" s="25"/>
      <c r="M587" s="26"/>
      <c r="N587" s="66"/>
      <c r="O587" s="66"/>
    </row>
    <row r="588" s="182" customFormat="true" ht="12.75" hidden="false" customHeight="false" outlineLevel="0" collapsed="false">
      <c r="E588" s="186"/>
      <c r="F588" s="184"/>
      <c r="J588" s="185"/>
      <c r="K588" s="185"/>
      <c r="L588" s="25"/>
      <c r="M588" s="26"/>
      <c r="N588" s="66"/>
      <c r="O588" s="66"/>
    </row>
    <row r="589" s="182" customFormat="true" ht="12.75" hidden="false" customHeight="false" outlineLevel="0" collapsed="false">
      <c r="E589" s="186"/>
      <c r="F589" s="184"/>
      <c r="J589" s="185"/>
      <c r="K589" s="185"/>
      <c r="L589" s="25"/>
      <c r="M589" s="26"/>
      <c r="N589" s="66"/>
      <c r="O589" s="66"/>
    </row>
    <row r="590" s="182" customFormat="true" ht="12.75" hidden="false" customHeight="false" outlineLevel="0" collapsed="false">
      <c r="E590" s="186"/>
      <c r="F590" s="184"/>
      <c r="J590" s="185"/>
      <c r="K590" s="185"/>
      <c r="L590" s="25"/>
      <c r="M590" s="26"/>
      <c r="N590" s="66"/>
      <c r="O590" s="66"/>
    </row>
    <row r="591" s="182" customFormat="true" ht="12.75" hidden="false" customHeight="false" outlineLevel="0" collapsed="false">
      <c r="E591" s="186"/>
      <c r="F591" s="184"/>
      <c r="J591" s="185"/>
      <c r="K591" s="185"/>
      <c r="L591" s="25"/>
      <c r="M591" s="26"/>
      <c r="N591" s="66"/>
      <c r="O591" s="66"/>
    </row>
    <row r="592" s="182" customFormat="true" ht="12.75" hidden="false" customHeight="false" outlineLevel="0" collapsed="false">
      <c r="E592" s="186"/>
      <c r="F592" s="184"/>
      <c r="J592" s="185"/>
      <c r="K592" s="185"/>
      <c r="L592" s="25"/>
      <c r="M592" s="26"/>
      <c r="N592" s="66"/>
      <c r="O592" s="66"/>
    </row>
    <row r="593" s="182" customFormat="true" ht="12.75" hidden="false" customHeight="false" outlineLevel="0" collapsed="false">
      <c r="E593" s="186"/>
      <c r="F593" s="184"/>
      <c r="J593" s="185"/>
      <c r="K593" s="185"/>
      <c r="L593" s="25"/>
      <c r="M593" s="26"/>
      <c r="N593" s="66"/>
      <c r="O593" s="66"/>
    </row>
    <row r="594" s="182" customFormat="true" ht="12.75" hidden="false" customHeight="false" outlineLevel="0" collapsed="false">
      <c r="E594" s="186"/>
      <c r="F594" s="184"/>
      <c r="J594" s="185"/>
      <c r="K594" s="185"/>
      <c r="L594" s="25"/>
      <c r="M594" s="26"/>
      <c r="N594" s="66"/>
      <c r="O594" s="66"/>
    </row>
    <row r="595" s="182" customFormat="true" ht="12.75" hidden="false" customHeight="false" outlineLevel="0" collapsed="false">
      <c r="E595" s="186"/>
      <c r="F595" s="184"/>
      <c r="J595" s="185"/>
      <c r="K595" s="185"/>
      <c r="L595" s="25"/>
      <c r="M595" s="26"/>
      <c r="N595" s="66"/>
      <c r="O595" s="66"/>
    </row>
    <row r="596" s="182" customFormat="true" ht="12.75" hidden="false" customHeight="false" outlineLevel="0" collapsed="false">
      <c r="E596" s="186"/>
      <c r="F596" s="184"/>
      <c r="J596" s="185"/>
      <c r="K596" s="185"/>
      <c r="L596" s="25"/>
      <c r="M596" s="26"/>
      <c r="N596" s="66"/>
      <c r="O596" s="66"/>
    </row>
    <row r="597" s="182" customFormat="true" ht="12.75" hidden="false" customHeight="false" outlineLevel="0" collapsed="false">
      <c r="E597" s="186"/>
      <c r="F597" s="184"/>
      <c r="J597" s="185"/>
      <c r="K597" s="185"/>
      <c r="L597" s="25"/>
      <c r="M597" s="26"/>
      <c r="N597" s="66"/>
      <c r="O597" s="66"/>
    </row>
    <row r="598" s="182" customFormat="true" ht="12.75" hidden="false" customHeight="false" outlineLevel="0" collapsed="false">
      <c r="E598" s="186"/>
      <c r="F598" s="184"/>
      <c r="J598" s="185"/>
      <c r="K598" s="185"/>
      <c r="L598" s="25"/>
      <c r="M598" s="26"/>
      <c r="N598" s="66"/>
      <c r="O598" s="66"/>
    </row>
    <row r="599" s="182" customFormat="true" ht="12.75" hidden="false" customHeight="false" outlineLevel="0" collapsed="false">
      <c r="E599" s="186"/>
      <c r="F599" s="184"/>
      <c r="J599" s="185"/>
      <c r="K599" s="185"/>
      <c r="L599" s="25"/>
      <c r="M599" s="26"/>
      <c r="N599" s="66"/>
      <c r="O599" s="66"/>
    </row>
    <row r="600" s="182" customFormat="true" ht="12.75" hidden="false" customHeight="false" outlineLevel="0" collapsed="false">
      <c r="E600" s="186"/>
      <c r="F600" s="184"/>
      <c r="J600" s="185"/>
      <c r="K600" s="185"/>
      <c r="L600" s="25"/>
      <c r="M600" s="26"/>
      <c r="N600" s="66"/>
      <c r="O600" s="66"/>
    </row>
    <row r="601" s="182" customFormat="true" ht="12.75" hidden="false" customHeight="false" outlineLevel="0" collapsed="false">
      <c r="E601" s="186"/>
      <c r="F601" s="184"/>
      <c r="J601" s="185"/>
      <c r="K601" s="185"/>
      <c r="L601" s="25"/>
      <c r="M601" s="26"/>
      <c r="N601" s="66"/>
      <c r="O601" s="66"/>
    </row>
    <row r="602" s="182" customFormat="true" ht="12.75" hidden="false" customHeight="false" outlineLevel="0" collapsed="false">
      <c r="E602" s="186"/>
      <c r="F602" s="184"/>
      <c r="J602" s="185"/>
      <c r="K602" s="185"/>
      <c r="L602" s="25"/>
      <c r="M602" s="26"/>
      <c r="N602" s="66"/>
      <c r="O602" s="66"/>
    </row>
    <row r="603" s="182" customFormat="true" ht="12.75" hidden="false" customHeight="false" outlineLevel="0" collapsed="false">
      <c r="E603" s="186"/>
      <c r="F603" s="184"/>
      <c r="J603" s="185"/>
      <c r="K603" s="185"/>
      <c r="L603" s="25"/>
      <c r="M603" s="26"/>
      <c r="N603" s="66"/>
      <c r="O603" s="66"/>
    </row>
    <row r="604" s="182" customFormat="true" ht="12.75" hidden="false" customHeight="false" outlineLevel="0" collapsed="false">
      <c r="E604" s="186"/>
      <c r="F604" s="184"/>
      <c r="J604" s="185"/>
      <c r="K604" s="185"/>
      <c r="L604" s="25"/>
      <c r="M604" s="26"/>
      <c r="N604" s="66"/>
      <c r="O604" s="66"/>
    </row>
    <row r="605" s="182" customFormat="true" ht="12.75" hidden="false" customHeight="false" outlineLevel="0" collapsed="false">
      <c r="E605" s="186"/>
      <c r="F605" s="184"/>
      <c r="J605" s="185"/>
      <c r="K605" s="185"/>
      <c r="L605" s="25"/>
      <c r="M605" s="26"/>
      <c r="N605" s="66"/>
      <c r="O605" s="66"/>
    </row>
    <row r="606" s="182" customFormat="true" ht="12.75" hidden="false" customHeight="false" outlineLevel="0" collapsed="false">
      <c r="E606" s="186"/>
      <c r="F606" s="184"/>
      <c r="J606" s="185"/>
      <c r="K606" s="185"/>
      <c r="L606" s="25"/>
      <c r="M606" s="26"/>
      <c r="N606" s="66"/>
      <c r="O606" s="66"/>
    </row>
    <row r="607" s="182" customFormat="true" ht="12.75" hidden="false" customHeight="false" outlineLevel="0" collapsed="false">
      <c r="E607" s="186"/>
      <c r="F607" s="184"/>
      <c r="J607" s="185"/>
      <c r="K607" s="185"/>
      <c r="L607" s="25"/>
      <c r="M607" s="26"/>
      <c r="N607" s="66"/>
      <c r="O607" s="66"/>
    </row>
    <row r="608" s="182" customFormat="true" ht="12.75" hidden="false" customHeight="false" outlineLevel="0" collapsed="false">
      <c r="E608" s="186"/>
      <c r="F608" s="184"/>
      <c r="J608" s="185"/>
      <c r="K608" s="185"/>
      <c r="L608" s="25"/>
      <c r="M608" s="26"/>
      <c r="N608" s="66"/>
      <c r="O608" s="66"/>
    </row>
    <row r="609" s="182" customFormat="true" ht="12.75" hidden="false" customHeight="false" outlineLevel="0" collapsed="false">
      <c r="E609" s="186"/>
      <c r="F609" s="184"/>
      <c r="J609" s="185"/>
      <c r="K609" s="185"/>
      <c r="L609" s="25"/>
      <c r="M609" s="26"/>
      <c r="N609" s="66"/>
      <c r="O609" s="66"/>
    </row>
    <row r="610" s="182" customFormat="true" ht="12.75" hidden="false" customHeight="false" outlineLevel="0" collapsed="false">
      <c r="E610" s="186"/>
      <c r="F610" s="184"/>
      <c r="J610" s="185"/>
      <c r="K610" s="185"/>
      <c r="L610" s="25"/>
      <c r="M610" s="26"/>
      <c r="N610" s="66"/>
      <c r="O610" s="66"/>
    </row>
    <row r="611" s="182" customFormat="true" ht="12.75" hidden="false" customHeight="false" outlineLevel="0" collapsed="false">
      <c r="E611" s="186"/>
      <c r="F611" s="184"/>
      <c r="J611" s="185"/>
      <c r="K611" s="185"/>
      <c r="L611" s="25"/>
      <c r="M611" s="26"/>
      <c r="N611" s="66"/>
      <c r="O611" s="66"/>
    </row>
    <row r="612" s="182" customFormat="true" ht="12.75" hidden="false" customHeight="false" outlineLevel="0" collapsed="false">
      <c r="E612" s="186"/>
      <c r="F612" s="184"/>
      <c r="J612" s="185"/>
      <c r="K612" s="185"/>
      <c r="L612" s="25"/>
      <c r="M612" s="26"/>
      <c r="N612" s="66"/>
      <c r="O612" s="66"/>
    </row>
    <row r="613" s="182" customFormat="true" ht="12.75" hidden="false" customHeight="false" outlineLevel="0" collapsed="false">
      <c r="E613" s="186"/>
      <c r="F613" s="184"/>
      <c r="J613" s="185"/>
      <c r="K613" s="185"/>
      <c r="L613" s="25"/>
      <c r="M613" s="26"/>
      <c r="N613" s="66"/>
      <c r="O613" s="66"/>
    </row>
    <row r="614" s="182" customFormat="true" ht="12.75" hidden="false" customHeight="false" outlineLevel="0" collapsed="false">
      <c r="E614" s="186"/>
      <c r="F614" s="184"/>
      <c r="J614" s="185"/>
      <c r="K614" s="185"/>
      <c r="L614" s="25"/>
      <c r="M614" s="26"/>
      <c r="N614" s="66"/>
      <c r="O614" s="66"/>
    </row>
    <row r="615" s="182" customFormat="true" ht="12.75" hidden="false" customHeight="false" outlineLevel="0" collapsed="false">
      <c r="E615" s="186"/>
      <c r="F615" s="184"/>
      <c r="J615" s="185"/>
      <c r="K615" s="185"/>
      <c r="L615" s="25"/>
      <c r="M615" s="26"/>
      <c r="N615" s="66"/>
      <c r="O615" s="66"/>
    </row>
    <row r="616" s="182" customFormat="true" ht="12.75" hidden="false" customHeight="false" outlineLevel="0" collapsed="false">
      <c r="E616" s="186"/>
      <c r="F616" s="184"/>
      <c r="J616" s="185"/>
      <c r="K616" s="185"/>
      <c r="L616" s="25"/>
      <c r="M616" s="26"/>
      <c r="N616" s="66"/>
      <c r="O616" s="66"/>
    </row>
    <row r="617" s="182" customFormat="true" ht="12.75" hidden="false" customHeight="false" outlineLevel="0" collapsed="false">
      <c r="E617" s="186"/>
      <c r="F617" s="184"/>
      <c r="J617" s="185"/>
      <c r="K617" s="185"/>
      <c r="L617" s="25"/>
      <c r="M617" s="26"/>
      <c r="N617" s="66"/>
      <c r="O617" s="66"/>
    </row>
    <row r="618" s="182" customFormat="true" ht="12.75" hidden="false" customHeight="false" outlineLevel="0" collapsed="false">
      <c r="E618" s="186"/>
      <c r="F618" s="184"/>
      <c r="J618" s="185"/>
      <c r="K618" s="185"/>
      <c r="L618" s="25"/>
      <c r="M618" s="26"/>
      <c r="N618" s="66"/>
      <c r="O618" s="66"/>
    </row>
    <row r="619" s="182" customFormat="true" ht="12.75" hidden="false" customHeight="false" outlineLevel="0" collapsed="false">
      <c r="E619" s="186"/>
      <c r="F619" s="184"/>
      <c r="J619" s="185"/>
      <c r="K619" s="185"/>
      <c r="L619" s="25"/>
      <c r="M619" s="26"/>
      <c r="N619" s="66"/>
      <c r="O619" s="66"/>
    </row>
    <row r="620" s="182" customFormat="true" ht="12.75" hidden="false" customHeight="false" outlineLevel="0" collapsed="false">
      <c r="E620" s="186"/>
      <c r="F620" s="184"/>
      <c r="J620" s="185"/>
      <c r="K620" s="185"/>
      <c r="L620" s="25"/>
      <c r="M620" s="26"/>
      <c r="N620" s="66"/>
      <c r="O620" s="66"/>
    </row>
    <row r="621" s="182" customFormat="true" ht="12.75" hidden="false" customHeight="false" outlineLevel="0" collapsed="false">
      <c r="E621" s="186"/>
      <c r="F621" s="184"/>
      <c r="J621" s="185"/>
      <c r="K621" s="185"/>
      <c r="L621" s="25"/>
      <c r="M621" s="26"/>
      <c r="N621" s="66"/>
      <c r="O621" s="66"/>
    </row>
    <row r="622" s="182" customFormat="true" ht="12.75" hidden="false" customHeight="false" outlineLevel="0" collapsed="false">
      <c r="E622" s="186"/>
      <c r="F622" s="184"/>
      <c r="J622" s="185"/>
      <c r="K622" s="185"/>
      <c r="L622" s="25"/>
      <c r="M622" s="26"/>
      <c r="N622" s="66"/>
      <c r="O622" s="66"/>
    </row>
    <row r="623" s="182" customFormat="true" ht="12.75" hidden="false" customHeight="false" outlineLevel="0" collapsed="false">
      <c r="E623" s="186"/>
      <c r="F623" s="184"/>
      <c r="J623" s="185"/>
      <c r="K623" s="185"/>
      <c r="L623" s="25"/>
      <c r="M623" s="26"/>
      <c r="N623" s="66"/>
      <c r="O623" s="66"/>
    </row>
    <row r="624" s="182" customFormat="true" ht="12.75" hidden="false" customHeight="false" outlineLevel="0" collapsed="false">
      <c r="E624" s="186"/>
      <c r="F624" s="184"/>
      <c r="J624" s="185"/>
      <c r="K624" s="185"/>
      <c r="L624" s="25"/>
      <c r="M624" s="26"/>
      <c r="N624" s="66"/>
      <c r="O624" s="66"/>
    </row>
    <row r="625" s="182" customFormat="true" ht="12.75" hidden="false" customHeight="false" outlineLevel="0" collapsed="false">
      <c r="E625" s="186"/>
      <c r="F625" s="184"/>
      <c r="J625" s="185"/>
      <c r="K625" s="185"/>
      <c r="L625" s="25"/>
      <c r="M625" s="26"/>
      <c r="N625" s="66"/>
      <c r="O625" s="66"/>
    </row>
    <row r="626" s="182" customFormat="true" ht="12.75" hidden="false" customHeight="false" outlineLevel="0" collapsed="false">
      <c r="E626" s="186"/>
      <c r="F626" s="184"/>
      <c r="J626" s="185"/>
      <c r="K626" s="185"/>
      <c r="L626" s="25"/>
      <c r="M626" s="26"/>
      <c r="N626" s="66"/>
      <c r="O626" s="66"/>
    </row>
    <row r="627" s="182" customFormat="true" ht="12.75" hidden="false" customHeight="false" outlineLevel="0" collapsed="false">
      <c r="E627" s="186"/>
      <c r="F627" s="184"/>
      <c r="J627" s="185"/>
      <c r="K627" s="185"/>
      <c r="L627" s="25"/>
      <c r="M627" s="26"/>
      <c r="N627" s="66"/>
      <c r="O627" s="66"/>
    </row>
    <row r="628" s="182" customFormat="true" ht="12.75" hidden="false" customHeight="false" outlineLevel="0" collapsed="false">
      <c r="E628" s="186"/>
      <c r="F628" s="184"/>
      <c r="J628" s="185"/>
      <c r="K628" s="185"/>
      <c r="L628" s="25"/>
      <c r="M628" s="26"/>
      <c r="N628" s="66"/>
      <c r="O628" s="66"/>
    </row>
    <row r="629" s="182" customFormat="true" ht="12.75" hidden="false" customHeight="false" outlineLevel="0" collapsed="false">
      <c r="E629" s="186"/>
      <c r="F629" s="184"/>
      <c r="J629" s="185"/>
      <c r="K629" s="185"/>
      <c r="L629" s="25"/>
      <c r="M629" s="26"/>
      <c r="N629" s="66"/>
      <c r="O629" s="66"/>
    </row>
    <row r="630" s="182" customFormat="true" ht="12.75" hidden="false" customHeight="false" outlineLevel="0" collapsed="false">
      <c r="E630" s="186"/>
      <c r="F630" s="184"/>
      <c r="J630" s="185"/>
      <c r="K630" s="185"/>
      <c r="L630" s="25"/>
      <c r="M630" s="26"/>
      <c r="N630" s="66"/>
      <c r="O630" s="66"/>
    </row>
    <row r="631" s="182" customFormat="true" ht="12.75" hidden="false" customHeight="false" outlineLevel="0" collapsed="false">
      <c r="E631" s="186"/>
      <c r="F631" s="184"/>
      <c r="J631" s="185"/>
      <c r="K631" s="185"/>
      <c r="L631" s="25"/>
      <c r="M631" s="26"/>
      <c r="N631" s="66"/>
      <c r="O631" s="66"/>
    </row>
    <row r="632" s="182" customFormat="true" ht="12.75" hidden="false" customHeight="false" outlineLevel="0" collapsed="false">
      <c r="E632" s="186"/>
      <c r="F632" s="184"/>
      <c r="J632" s="185"/>
      <c r="K632" s="185"/>
      <c r="L632" s="25"/>
      <c r="M632" s="26"/>
      <c r="N632" s="66"/>
      <c r="O632" s="66"/>
    </row>
    <row r="633" s="182" customFormat="true" ht="12.75" hidden="false" customHeight="false" outlineLevel="0" collapsed="false">
      <c r="E633" s="186"/>
      <c r="F633" s="184"/>
      <c r="J633" s="185"/>
      <c r="K633" s="185"/>
      <c r="L633" s="25"/>
      <c r="M633" s="26"/>
      <c r="N633" s="66"/>
      <c r="O633" s="66"/>
    </row>
    <row r="634" s="182" customFormat="true" ht="12.75" hidden="false" customHeight="false" outlineLevel="0" collapsed="false">
      <c r="E634" s="186"/>
      <c r="F634" s="184"/>
      <c r="J634" s="185"/>
      <c r="K634" s="185"/>
      <c r="L634" s="25"/>
      <c r="M634" s="26"/>
      <c r="N634" s="66"/>
      <c r="O634" s="66"/>
    </row>
    <row r="635" s="182" customFormat="true" ht="12.75" hidden="false" customHeight="false" outlineLevel="0" collapsed="false">
      <c r="E635" s="186"/>
      <c r="F635" s="184"/>
      <c r="J635" s="185"/>
      <c r="K635" s="185"/>
      <c r="L635" s="25"/>
      <c r="M635" s="26"/>
      <c r="N635" s="66"/>
      <c r="O635" s="66"/>
    </row>
    <row r="636" s="182" customFormat="true" ht="12.75" hidden="false" customHeight="false" outlineLevel="0" collapsed="false">
      <c r="E636" s="186"/>
      <c r="F636" s="184"/>
      <c r="J636" s="185"/>
      <c r="K636" s="185"/>
      <c r="L636" s="25"/>
      <c r="M636" s="26"/>
      <c r="N636" s="66"/>
      <c r="O636" s="66"/>
    </row>
    <row r="637" s="182" customFormat="true" ht="12.75" hidden="false" customHeight="false" outlineLevel="0" collapsed="false">
      <c r="E637" s="186"/>
      <c r="F637" s="184"/>
      <c r="J637" s="185"/>
      <c r="K637" s="185"/>
      <c r="L637" s="25"/>
      <c r="M637" s="26"/>
      <c r="N637" s="66"/>
      <c r="O637" s="66"/>
    </row>
    <row r="638" s="182" customFormat="true" ht="12.75" hidden="false" customHeight="false" outlineLevel="0" collapsed="false">
      <c r="E638" s="186"/>
      <c r="F638" s="184"/>
      <c r="J638" s="185"/>
      <c r="K638" s="185"/>
      <c r="L638" s="25"/>
      <c r="M638" s="26"/>
      <c r="N638" s="66"/>
      <c r="O638" s="66"/>
    </row>
    <row r="639" s="182" customFormat="true" ht="12.75" hidden="false" customHeight="false" outlineLevel="0" collapsed="false">
      <c r="E639" s="186"/>
      <c r="F639" s="184"/>
      <c r="J639" s="185"/>
      <c r="K639" s="185"/>
      <c r="L639" s="25"/>
      <c r="M639" s="26"/>
      <c r="N639" s="66"/>
      <c r="O639" s="66"/>
    </row>
    <row r="640" s="182" customFormat="true" ht="12.75" hidden="false" customHeight="false" outlineLevel="0" collapsed="false">
      <c r="E640" s="186"/>
      <c r="F640" s="184"/>
      <c r="J640" s="185"/>
      <c r="K640" s="185"/>
      <c r="L640" s="25"/>
      <c r="M640" s="26"/>
      <c r="N640" s="66"/>
      <c r="O640" s="66"/>
    </row>
    <row r="641" s="182" customFormat="true" ht="12.75" hidden="false" customHeight="false" outlineLevel="0" collapsed="false">
      <c r="E641" s="186"/>
      <c r="F641" s="184"/>
      <c r="J641" s="185"/>
      <c r="K641" s="185"/>
      <c r="L641" s="25"/>
      <c r="M641" s="26"/>
      <c r="N641" s="66"/>
      <c r="O641" s="66"/>
    </row>
    <row r="642" s="182" customFormat="true" ht="12.75" hidden="false" customHeight="false" outlineLevel="0" collapsed="false">
      <c r="E642" s="186"/>
      <c r="F642" s="184"/>
      <c r="J642" s="185"/>
      <c r="K642" s="185"/>
      <c r="L642" s="25"/>
      <c r="M642" s="26"/>
      <c r="N642" s="66"/>
      <c r="O642" s="66"/>
    </row>
    <row r="643" s="182" customFormat="true" ht="12.75" hidden="false" customHeight="false" outlineLevel="0" collapsed="false">
      <c r="E643" s="186"/>
      <c r="F643" s="184"/>
      <c r="J643" s="185"/>
      <c r="K643" s="185"/>
      <c r="L643" s="25"/>
      <c r="M643" s="26"/>
      <c r="N643" s="66"/>
      <c r="O643" s="66"/>
    </row>
    <row r="644" s="182" customFormat="true" ht="12.75" hidden="false" customHeight="false" outlineLevel="0" collapsed="false">
      <c r="E644" s="186"/>
      <c r="F644" s="184"/>
      <c r="J644" s="185"/>
      <c r="K644" s="185"/>
      <c r="L644" s="25"/>
      <c r="M644" s="26"/>
      <c r="N644" s="66"/>
      <c r="O644" s="66"/>
    </row>
    <row r="645" s="182" customFormat="true" ht="12.75" hidden="false" customHeight="false" outlineLevel="0" collapsed="false">
      <c r="E645" s="186"/>
      <c r="F645" s="184"/>
      <c r="J645" s="185"/>
      <c r="K645" s="185"/>
      <c r="L645" s="25"/>
      <c r="M645" s="26"/>
      <c r="N645" s="66"/>
      <c r="O645" s="66"/>
    </row>
    <row r="646" s="182" customFormat="true" ht="12.75" hidden="false" customHeight="false" outlineLevel="0" collapsed="false">
      <c r="E646" s="186"/>
      <c r="F646" s="184"/>
      <c r="J646" s="185"/>
      <c r="K646" s="185"/>
      <c r="L646" s="25"/>
      <c r="M646" s="26"/>
      <c r="N646" s="66"/>
      <c r="O646" s="66"/>
    </row>
    <row r="647" s="182" customFormat="true" ht="12.75" hidden="false" customHeight="false" outlineLevel="0" collapsed="false">
      <c r="E647" s="186"/>
      <c r="F647" s="184"/>
      <c r="J647" s="185"/>
      <c r="K647" s="185"/>
      <c r="L647" s="25"/>
      <c r="M647" s="26"/>
      <c r="N647" s="66"/>
      <c r="O647" s="66"/>
    </row>
    <row r="648" s="182" customFormat="true" ht="12.75" hidden="false" customHeight="false" outlineLevel="0" collapsed="false">
      <c r="E648" s="186"/>
      <c r="F648" s="184"/>
      <c r="J648" s="185"/>
      <c r="K648" s="185"/>
      <c r="L648" s="25"/>
      <c r="M648" s="26"/>
      <c r="N648" s="66"/>
      <c r="O648" s="66"/>
    </row>
    <row r="649" s="182" customFormat="true" ht="12.75" hidden="false" customHeight="false" outlineLevel="0" collapsed="false">
      <c r="E649" s="186"/>
      <c r="F649" s="184"/>
      <c r="J649" s="185"/>
      <c r="K649" s="185"/>
      <c r="L649" s="25"/>
      <c r="M649" s="26"/>
      <c r="N649" s="66"/>
      <c r="O649" s="66"/>
    </row>
    <row r="650" s="182" customFormat="true" ht="12.75" hidden="false" customHeight="false" outlineLevel="0" collapsed="false">
      <c r="E650" s="186"/>
      <c r="F650" s="184"/>
      <c r="J650" s="185"/>
      <c r="K650" s="185"/>
      <c r="L650" s="25"/>
      <c r="M650" s="26"/>
      <c r="N650" s="66"/>
      <c r="O650" s="66"/>
    </row>
    <row r="651" s="182" customFormat="true" ht="12.75" hidden="false" customHeight="false" outlineLevel="0" collapsed="false">
      <c r="E651" s="186"/>
      <c r="F651" s="184"/>
      <c r="J651" s="185"/>
      <c r="K651" s="185"/>
      <c r="L651" s="25"/>
      <c r="M651" s="26"/>
      <c r="N651" s="66"/>
      <c r="O651" s="66"/>
    </row>
    <row r="652" s="182" customFormat="true" ht="12.75" hidden="false" customHeight="false" outlineLevel="0" collapsed="false">
      <c r="E652" s="186"/>
      <c r="F652" s="184"/>
      <c r="J652" s="185"/>
      <c r="K652" s="185"/>
      <c r="L652" s="25"/>
      <c r="M652" s="26"/>
      <c r="N652" s="66"/>
      <c r="O652" s="66"/>
    </row>
    <row r="653" s="182" customFormat="true" ht="12.75" hidden="false" customHeight="false" outlineLevel="0" collapsed="false">
      <c r="E653" s="186"/>
      <c r="F653" s="184"/>
      <c r="J653" s="185"/>
      <c r="K653" s="185"/>
      <c r="L653" s="25"/>
      <c r="M653" s="26"/>
      <c r="N653" s="66"/>
      <c r="O653" s="66"/>
    </row>
    <row r="654" s="182" customFormat="true" ht="12.75" hidden="false" customHeight="false" outlineLevel="0" collapsed="false">
      <c r="E654" s="186"/>
      <c r="F654" s="184"/>
      <c r="J654" s="185"/>
      <c r="K654" s="185"/>
      <c r="L654" s="25"/>
      <c r="M654" s="26"/>
      <c r="N654" s="66"/>
      <c r="O654" s="66"/>
    </row>
    <row r="655" s="182" customFormat="true" ht="12.75" hidden="false" customHeight="false" outlineLevel="0" collapsed="false">
      <c r="E655" s="186"/>
      <c r="F655" s="184"/>
      <c r="J655" s="185"/>
      <c r="K655" s="185"/>
      <c r="L655" s="25"/>
      <c r="M655" s="26"/>
      <c r="N655" s="66"/>
      <c r="O655" s="66"/>
    </row>
    <row r="656" s="182" customFormat="true" ht="12.75" hidden="false" customHeight="false" outlineLevel="0" collapsed="false">
      <c r="E656" s="186"/>
      <c r="F656" s="184"/>
      <c r="J656" s="185"/>
      <c r="K656" s="185"/>
      <c r="L656" s="25"/>
      <c r="M656" s="26"/>
      <c r="N656" s="66"/>
      <c r="O656" s="66"/>
    </row>
    <row r="657" s="182" customFormat="true" ht="12.75" hidden="false" customHeight="false" outlineLevel="0" collapsed="false">
      <c r="E657" s="186"/>
      <c r="F657" s="184"/>
      <c r="J657" s="185"/>
      <c r="K657" s="185"/>
      <c r="L657" s="25"/>
      <c r="M657" s="26"/>
      <c r="N657" s="66"/>
      <c r="O657" s="66"/>
    </row>
    <row r="658" s="182" customFormat="true" ht="12.75" hidden="false" customHeight="false" outlineLevel="0" collapsed="false">
      <c r="E658" s="186"/>
      <c r="F658" s="184"/>
      <c r="J658" s="185"/>
      <c r="K658" s="185"/>
      <c r="L658" s="25"/>
      <c r="M658" s="26"/>
      <c r="N658" s="66"/>
      <c r="O658" s="66"/>
    </row>
    <row r="659" s="182" customFormat="true" ht="12.75" hidden="false" customHeight="false" outlineLevel="0" collapsed="false">
      <c r="E659" s="186"/>
      <c r="F659" s="184"/>
      <c r="J659" s="185"/>
      <c r="K659" s="185"/>
      <c r="L659" s="25"/>
      <c r="M659" s="26"/>
      <c r="N659" s="66"/>
      <c r="O659" s="66"/>
    </row>
    <row r="660" s="182" customFormat="true" ht="12.75" hidden="false" customHeight="false" outlineLevel="0" collapsed="false">
      <c r="E660" s="186"/>
      <c r="F660" s="184"/>
      <c r="J660" s="185"/>
      <c r="K660" s="185"/>
      <c r="L660" s="25"/>
      <c r="M660" s="26"/>
      <c r="N660" s="66"/>
      <c r="O660" s="66"/>
    </row>
    <row r="661" s="182" customFormat="true" ht="12.75" hidden="false" customHeight="false" outlineLevel="0" collapsed="false">
      <c r="E661" s="186"/>
      <c r="F661" s="184"/>
      <c r="J661" s="185"/>
      <c r="K661" s="185"/>
      <c r="L661" s="25"/>
      <c r="M661" s="26"/>
      <c r="N661" s="66"/>
      <c r="O661" s="66"/>
    </row>
    <row r="662" s="182" customFormat="true" ht="12.75" hidden="false" customHeight="false" outlineLevel="0" collapsed="false">
      <c r="E662" s="186"/>
      <c r="F662" s="184"/>
      <c r="J662" s="185"/>
      <c r="K662" s="185"/>
      <c r="L662" s="25"/>
      <c r="M662" s="26"/>
      <c r="N662" s="66"/>
      <c r="O662" s="66"/>
    </row>
    <row r="663" s="182" customFormat="true" ht="12.75" hidden="false" customHeight="false" outlineLevel="0" collapsed="false">
      <c r="E663" s="186"/>
      <c r="F663" s="184"/>
      <c r="J663" s="185"/>
      <c r="K663" s="185"/>
      <c r="L663" s="25"/>
      <c r="M663" s="26"/>
      <c r="N663" s="66"/>
      <c r="O663" s="66"/>
    </row>
    <row r="664" s="182" customFormat="true" ht="12.75" hidden="false" customHeight="false" outlineLevel="0" collapsed="false">
      <c r="E664" s="186"/>
      <c r="F664" s="184"/>
      <c r="J664" s="185"/>
      <c r="K664" s="185"/>
      <c r="L664" s="25"/>
      <c r="M664" s="26"/>
      <c r="N664" s="66"/>
      <c r="O664" s="66"/>
    </row>
    <row r="665" s="182" customFormat="true" ht="12.75" hidden="false" customHeight="false" outlineLevel="0" collapsed="false">
      <c r="E665" s="186"/>
      <c r="F665" s="184"/>
      <c r="J665" s="185"/>
      <c r="K665" s="185"/>
      <c r="L665" s="25"/>
      <c r="M665" s="26"/>
      <c r="N665" s="66"/>
      <c r="O665" s="66"/>
    </row>
    <row r="666" s="182" customFormat="true" ht="12.75" hidden="false" customHeight="false" outlineLevel="0" collapsed="false">
      <c r="E666" s="186"/>
      <c r="F666" s="184"/>
      <c r="J666" s="185"/>
      <c r="K666" s="185"/>
      <c r="L666" s="25"/>
      <c r="M666" s="26"/>
      <c r="N666" s="66"/>
      <c r="O666" s="66"/>
    </row>
    <row r="667" s="182" customFormat="true" ht="12.75" hidden="false" customHeight="false" outlineLevel="0" collapsed="false">
      <c r="E667" s="186"/>
      <c r="F667" s="184"/>
      <c r="J667" s="185"/>
      <c r="K667" s="185"/>
      <c r="L667" s="25"/>
      <c r="M667" s="26"/>
      <c r="N667" s="66"/>
      <c r="O667" s="66"/>
    </row>
    <row r="668" s="182" customFormat="true" ht="12.75" hidden="false" customHeight="false" outlineLevel="0" collapsed="false">
      <c r="E668" s="186"/>
      <c r="F668" s="184"/>
      <c r="J668" s="185"/>
      <c r="K668" s="185"/>
      <c r="L668" s="25"/>
      <c r="M668" s="26"/>
      <c r="N668" s="66"/>
      <c r="O668" s="66"/>
    </row>
    <row r="669" s="182" customFormat="true" ht="12.75" hidden="false" customHeight="false" outlineLevel="0" collapsed="false">
      <c r="E669" s="186"/>
      <c r="F669" s="184"/>
      <c r="J669" s="185"/>
      <c r="K669" s="185"/>
      <c r="L669" s="25"/>
      <c r="M669" s="26"/>
      <c r="N669" s="66"/>
      <c r="O669" s="66"/>
    </row>
    <row r="670" s="182" customFormat="true" ht="12.75" hidden="false" customHeight="false" outlineLevel="0" collapsed="false">
      <c r="E670" s="186"/>
      <c r="F670" s="184"/>
      <c r="J670" s="185"/>
      <c r="K670" s="185"/>
      <c r="L670" s="25"/>
      <c r="M670" s="26"/>
      <c r="N670" s="66"/>
      <c r="O670" s="66"/>
    </row>
    <row r="671" s="182" customFormat="true" ht="12.75" hidden="false" customHeight="false" outlineLevel="0" collapsed="false">
      <c r="E671" s="186"/>
      <c r="F671" s="184"/>
      <c r="J671" s="185"/>
      <c r="K671" s="185"/>
      <c r="L671" s="25"/>
      <c r="M671" s="26"/>
      <c r="N671" s="66"/>
      <c r="O671" s="66"/>
    </row>
    <row r="672" s="182" customFormat="true" ht="12.75" hidden="false" customHeight="false" outlineLevel="0" collapsed="false">
      <c r="E672" s="186"/>
      <c r="F672" s="184"/>
      <c r="J672" s="185"/>
      <c r="K672" s="185"/>
      <c r="L672" s="25"/>
      <c r="M672" s="26"/>
      <c r="N672" s="66"/>
      <c r="O672" s="66"/>
    </row>
    <row r="673" s="182" customFormat="true" ht="12.75" hidden="false" customHeight="false" outlineLevel="0" collapsed="false">
      <c r="E673" s="186"/>
      <c r="F673" s="184"/>
      <c r="J673" s="185"/>
      <c r="K673" s="185"/>
      <c r="L673" s="25"/>
      <c r="M673" s="26"/>
      <c r="N673" s="66"/>
      <c r="O673" s="66"/>
    </row>
    <row r="674" s="182" customFormat="true" ht="12.75" hidden="false" customHeight="false" outlineLevel="0" collapsed="false">
      <c r="E674" s="186"/>
      <c r="F674" s="184"/>
      <c r="J674" s="185"/>
      <c r="K674" s="185"/>
      <c r="L674" s="25"/>
      <c r="M674" s="26"/>
      <c r="N674" s="66"/>
      <c r="O674" s="66"/>
    </row>
    <row r="675" s="182" customFormat="true" ht="12.75" hidden="false" customHeight="false" outlineLevel="0" collapsed="false">
      <c r="E675" s="186"/>
      <c r="F675" s="184"/>
      <c r="J675" s="185"/>
      <c r="K675" s="185"/>
      <c r="L675" s="25"/>
      <c r="M675" s="26"/>
      <c r="N675" s="66"/>
      <c r="O675" s="66"/>
    </row>
    <row r="676" s="182" customFormat="true" ht="12.75" hidden="false" customHeight="false" outlineLevel="0" collapsed="false">
      <c r="E676" s="186"/>
      <c r="F676" s="184"/>
      <c r="J676" s="185"/>
      <c r="K676" s="185"/>
      <c r="L676" s="25"/>
      <c r="M676" s="26"/>
      <c r="N676" s="66"/>
      <c r="O676" s="66"/>
    </row>
    <row r="677" s="182" customFormat="true" ht="12.75" hidden="false" customHeight="false" outlineLevel="0" collapsed="false">
      <c r="E677" s="186"/>
      <c r="F677" s="184"/>
      <c r="J677" s="185"/>
      <c r="K677" s="185"/>
      <c r="L677" s="25"/>
      <c r="M677" s="26"/>
      <c r="N677" s="66"/>
      <c r="O677" s="66"/>
    </row>
    <row r="678" s="182" customFormat="true" ht="12.75" hidden="false" customHeight="false" outlineLevel="0" collapsed="false">
      <c r="E678" s="186"/>
      <c r="F678" s="184"/>
      <c r="J678" s="185"/>
      <c r="K678" s="185"/>
      <c r="L678" s="25"/>
      <c r="M678" s="26"/>
      <c r="N678" s="66"/>
      <c r="O678" s="66"/>
    </row>
    <row r="679" s="182" customFormat="true" ht="12.75" hidden="false" customHeight="false" outlineLevel="0" collapsed="false">
      <c r="E679" s="186"/>
      <c r="F679" s="184"/>
      <c r="J679" s="185"/>
      <c r="K679" s="185"/>
      <c r="L679" s="25"/>
      <c r="M679" s="26"/>
      <c r="N679" s="66"/>
      <c r="O679" s="66"/>
    </row>
    <row r="680" s="182" customFormat="true" ht="12.75" hidden="false" customHeight="false" outlineLevel="0" collapsed="false">
      <c r="E680" s="186"/>
      <c r="F680" s="184"/>
      <c r="J680" s="185"/>
      <c r="K680" s="185"/>
      <c r="L680" s="25"/>
      <c r="M680" s="26"/>
      <c r="N680" s="66"/>
      <c r="O680" s="66"/>
    </row>
    <row r="681" s="182" customFormat="true" ht="12.75" hidden="false" customHeight="false" outlineLevel="0" collapsed="false">
      <c r="E681" s="186"/>
      <c r="F681" s="184"/>
      <c r="J681" s="185"/>
      <c r="K681" s="185"/>
      <c r="L681" s="25"/>
      <c r="M681" s="26"/>
      <c r="N681" s="66"/>
      <c r="O681" s="66"/>
    </row>
    <row r="682" s="182" customFormat="true" ht="12.75" hidden="false" customHeight="false" outlineLevel="0" collapsed="false">
      <c r="E682" s="186"/>
      <c r="F682" s="184"/>
      <c r="J682" s="185"/>
      <c r="K682" s="185"/>
      <c r="L682" s="25"/>
      <c r="M682" s="26"/>
      <c r="N682" s="66"/>
      <c r="O682" s="66"/>
    </row>
    <row r="683" s="182" customFormat="true" ht="12.75" hidden="false" customHeight="false" outlineLevel="0" collapsed="false">
      <c r="E683" s="186"/>
      <c r="F683" s="184"/>
      <c r="J683" s="185"/>
      <c r="K683" s="185"/>
      <c r="L683" s="25"/>
      <c r="M683" s="26"/>
      <c r="N683" s="66"/>
      <c r="O683" s="66"/>
    </row>
    <row r="684" s="182" customFormat="true" ht="12.75" hidden="false" customHeight="false" outlineLevel="0" collapsed="false">
      <c r="E684" s="186"/>
      <c r="F684" s="184"/>
      <c r="J684" s="185"/>
      <c r="K684" s="185"/>
      <c r="L684" s="25"/>
      <c r="M684" s="26"/>
      <c r="N684" s="66"/>
      <c r="O684" s="66"/>
    </row>
    <row r="685" s="182" customFormat="true" ht="12.75" hidden="false" customHeight="false" outlineLevel="0" collapsed="false">
      <c r="E685" s="186"/>
      <c r="F685" s="184"/>
      <c r="J685" s="185"/>
      <c r="K685" s="185"/>
      <c r="L685" s="25"/>
      <c r="M685" s="26"/>
      <c r="N685" s="66"/>
      <c r="O685" s="66"/>
    </row>
    <row r="686" s="182" customFormat="true" ht="12.75" hidden="false" customHeight="false" outlineLevel="0" collapsed="false">
      <c r="E686" s="186"/>
      <c r="F686" s="184"/>
      <c r="J686" s="185"/>
      <c r="K686" s="185"/>
      <c r="L686" s="25"/>
      <c r="M686" s="26"/>
      <c r="N686" s="66"/>
      <c r="O686" s="66"/>
    </row>
    <row r="687" s="182" customFormat="true" ht="12.75" hidden="false" customHeight="false" outlineLevel="0" collapsed="false">
      <c r="E687" s="186"/>
      <c r="F687" s="184"/>
      <c r="J687" s="185"/>
      <c r="K687" s="185"/>
      <c r="L687" s="25"/>
      <c r="M687" s="26"/>
      <c r="N687" s="66"/>
      <c r="O687" s="66"/>
    </row>
    <row r="688" s="182" customFormat="true" ht="12.75" hidden="false" customHeight="false" outlineLevel="0" collapsed="false">
      <c r="E688" s="186"/>
      <c r="F688" s="184"/>
      <c r="J688" s="185"/>
      <c r="K688" s="185"/>
      <c r="L688" s="25"/>
      <c r="M688" s="26"/>
      <c r="N688" s="66"/>
      <c r="O688" s="66"/>
    </row>
    <row r="689" s="182" customFormat="true" ht="12.75" hidden="false" customHeight="false" outlineLevel="0" collapsed="false">
      <c r="E689" s="186"/>
      <c r="F689" s="184"/>
      <c r="J689" s="185"/>
      <c r="K689" s="185"/>
      <c r="L689" s="25"/>
      <c r="M689" s="26"/>
      <c r="N689" s="66"/>
      <c r="O689" s="66"/>
    </row>
    <row r="690" s="182" customFormat="true" ht="12.75" hidden="false" customHeight="false" outlineLevel="0" collapsed="false">
      <c r="E690" s="186"/>
      <c r="F690" s="184"/>
      <c r="J690" s="185"/>
      <c r="K690" s="185"/>
      <c r="L690" s="25"/>
      <c r="M690" s="26"/>
      <c r="N690" s="66"/>
      <c r="O690" s="66"/>
    </row>
    <row r="691" s="182" customFormat="true" ht="12.75" hidden="false" customHeight="false" outlineLevel="0" collapsed="false">
      <c r="E691" s="186"/>
      <c r="F691" s="184"/>
      <c r="J691" s="185"/>
      <c r="K691" s="185"/>
      <c r="L691" s="25"/>
      <c r="M691" s="26"/>
      <c r="N691" s="66"/>
      <c r="O691" s="66"/>
    </row>
    <row r="692" s="182" customFormat="true" ht="12.75" hidden="false" customHeight="false" outlineLevel="0" collapsed="false">
      <c r="E692" s="186"/>
      <c r="F692" s="184"/>
      <c r="J692" s="185"/>
      <c r="K692" s="185"/>
      <c r="L692" s="25"/>
      <c r="M692" s="26"/>
      <c r="N692" s="66"/>
      <c r="O692" s="66"/>
    </row>
    <row r="693" s="182" customFormat="true" ht="12.75" hidden="false" customHeight="false" outlineLevel="0" collapsed="false">
      <c r="E693" s="186"/>
      <c r="F693" s="184"/>
      <c r="J693" s="185"/>
      <c r="K693" s="185"/>
      <c r="L693" s="25"/>
      <c r="M693" s="26"/>
      <c r="N693" s="66"/>
      <c r="O693" s="66"/>
    </row>
    <row r="694" s="182" customFormat="true" ht="12.75" hidden="false" customHeight="false" outlineLevel="0" collapsed="false">
      <c r="E694" s="186"/>
      <c r="F694" s="184"/>
      <c r="J694" s="185"/>
      <c r="K694" s="185"/>
      <c r="L694" s="25"/>
      <c r="M694" s="26"/>
      <c r="N694" s="66"/>
      <c r="O694" s="66"/>
    </row>
    <row r="695" s="182" customFormat="true" ht="12.75" hidden="false" customHeight="false" outlineLevel="0" collapsed="false">
      <c r="E695" s="186"/>
      <c r="F695" s="184"/>
      <c r="J695" s="185"/>
      <c r="K695" s="185"/>
      <c r="L695" s="25"/>
      <c r="M695" s="26"/>
      <c r="N695" s="66"/>
      <c r="O695" s="66"/>
    </row>
    <row r="696" s="182" customFormat="true" ht="12.75" hidden="false" customHeight="false" outlineLevel="0" collapsed="false">
      <c r="E696" s="186"/>
      <c r="F696" s="184"/>
      <c r="J696" s="185"/>
      <c r="K696" s="185"/>
      <c r="L696" s="25"/>
      <c r="M696" s="26"/>
      <c r="N696" s="66"/>
      <c r="O696" s="66"/>
    </row>
    <row r="697" s="182" customFormat="true" ht="12.75" hidden="false" customHeight="false" outlineLevel="0" collapsed="false">
      <c r="E697" s="186"/>
      <c r="F697" s="184"/>
      <c r="J697" s="185"/>
      <c r="K697" s="185"/>
      <c r="L697" s="25"/>
      <c r="M697" s="26"/>
      <c r="N697" s="66"/>
      <c r="O697" s="66"/>
    </row>
    <row r="698" s="182" customFormat="true" ht="12.75" hidden="false" customHeight="false" outlineLevel="0" collapsed="false">
      <c r="E698" s="186"/>
      <c r="F698" s="184"/>
      <c r="J698" s="185"/>
      <c r="K698" s="185"/>
      <c r="L698" s="25"/>
      <c r="M698" s="26"/>
      <c r="N698" s="66"/>
      <c r="O698" s="66"/>
    </row>
    <row r="699" s="182" customFormat="true" ht="12.75" hidden="false" customHeight="false" outlineLevel="0" collapsed="false">
      <c r="E699" s="186"/>
      <c r="F699" s="184"/>
      <c r="J699" s="185"/>
      <c r="K699" s="185"/>
      <c r="L699" s="25"/>
      <c r="M699" s="26"/>
      <c r="N699" s="66"/>
      <c r="O699" s="66"/>
    </row>
    <row r="700" s="182" customFormat="true" ht="12.75" hidden="false" customHeight="false" outlineLevel="0" collapsed="false">
      <c r="E700" s="186"/>
      <c r="F700" s="184"/>
      <c r="J700" s="185"/>
      <c r="K700" s="185"/>
      <c r="L700" s="25"/>
      <c r="M700" s="26"/>
      <c r="N700" s="66"/>
      <c r="O700" s="66"/>
    </row>
    <row r="701" s="182" customFormat="true" ht="12.75" hidden="false" customHeight="false" outlineLevel="0" collapsed="false">
      <c r="E701" s="186"/>
      <c r="F701" s="184"/>
      <c r="J701" s="185"/>
      <c r="K701" s="185"/>
      <c r="L701" s="25"/>
      <c r="M701" s="26"/>
      <c r="N701" s="66"/>
      <c r="O701" s="66"/>
    </row>
    <row r="702" s="182" customFormat="true" ht="12.75" hidden="false" customHeight="false" outlineLevel="0" collapsed="false">
      <c r="E702" s="186"/>
      <c r="F702" s="184"/>
      <c r="J702" s="185"/>
      <c r="K702" s="185"/>
      <c r="L702" s="25"/>
      <c r="M702" s="26"/>
      <c r="N702" s="66"/>
      <c r="O702" s="66"/>
    </row>
    <row r="703" s="182" customFormat="true" ht="12.75" hidden="false" customHeight="false" outlineLevel="0" collapsed="false">
      <c r="E703" s="186"/>
      <c r="F703" s="184"/>
      <c r="J703" s="185"/>
      <c r="K703" s="185"/>
      <c r="L703" s="25"/>
      <c r="M703" s="26"/>
      <c r="N703" s="66"/>
      <c r="O703" s="66"/>
    </row>
    <row r="704" s="182" customFormat="true" ht="12.75" hidden="false" customHeight="false" outlineLevel="0" collapsed="false">
      <c r="E704" s="186"/>
      <c r="F704" s="184"/>
      <c r="J704" s="185"/>
      <c r="K704" s="185"/>
      <c r="L704" s="25"/>
      <c r="M704" s="26"/>
      <c r="N704" s="66"/>
      <c r="O704" s="66"/>
    </row>
    <row r="705" s="182" customFormat="true" ht="12.75" hidden="false" customHeight="false" outlineLevel="0" collapsed="false">
      <c r="E705" s="186"/>
      <c r="F705" s="184"/>
      <c r="J705" s="185"/>
      <c r="K705" s="185"/>
      <c r="L705" s="25"/>
      <c r="M705" s="26"/>
      <c r="N705" s="66"/>
      <c r="O705" s="66"/>
    </row>
    <row r="706" s="182" customFormat="true" ht="12.75" hidden="false" customHeight="false" outlineLevel="0" collapsed="false">
      <c r="E706" s="186"/>
      <c r="F706" s="184"/>
      <c r="J706" s="185"/>
      <c r="K706" s="185"/>
      <c r="L706" s="25"/>
      <c r="M706" s="26"/>
      <c r="N706" s="66"/>
      <c r="O706" s="66"/>
    </row>
    <row r="707" s="182" customFormat="true" ht="12.75" hidden="false" customHeight="false" outlineLevel="0" collapsed="false">
      <c r="E707" s="186"/>
      <c r="F707" s="184"/>
      <c r="J707" s="185"/>
      <c r="K707" s="185"/>
      <c r="L707" s="25"/>
      <c r="M707" s="26"/>
      <c r="N707" s="66"/>
      <c r="O707" s="66"/>
    </row>
    <row r="708" s="182" customFormat="true" ht="12.75" hidden="false" customHeight="false" outlineLevel="0" collapsed="false">
      <c r="E708" s="186"/>
      <c r="F708" s="184"/>
      <c r="J708" s="185"/>
      <c r="K708" s="185"/>
      <c r="L708" s="25"/>
      <c r="M708" s="26"/>
      <c r="N708" s="66"/>
      <c r="O708" s="66"/>
    </row>
    <row r="709" s="182" customFormat="true" ht="12.75" hidden="false" customHeight="false" outlineLevel="0" collapsed="false">
      <c r="E709" s="186"/>
      <c r="F709" s="184"/>
      <c r="J709" s="185"/>
      <c r="K709" s="185"/>
      <c r="L709" s="25"/>
      <c r="M709" s="26"/>
      <c r="N709" s="66"/>
      <c r="O709" s="66"/>
    </row>
    <row r="710" s="182" customFormat="true" ht="12.75" hidden="false" customHeight="false" outlineLevel="0" collapsed="false">
      <c r="E710" s="186"/>
      <c r="F710" s="184"/>
      <c r="J710" s="185"/>
      <c r="K710" s="185"/>
      <c r="L710" s="25"/>
      <c r="M710" s="26"/>
      <c r="N710" s="66"/>
      <c r="O710" s="66"/>
    </row>
    <row r="711" s="182" customFormat="true" ht="12.75" hidden="false" customHeight="false" outlineLevel="0" collapsed="false">
      <c r="E711" s="186"/>
      <c r="F711" s="184"/>
      <c r="J711" s="185"/>
      <c r="K711" s="185"/>
      <c r="L711" s="25"/>
      <c r="M711" s="26"/>
      <c r="N711" s="66"/>
      <c r="O711" s="66"/>
    </row>
    <row r="712" s="182" customFormat="true" ht="12.75" hidden="false" customHeight="false" outlineLevel="0" collapsed="false">
      <c r="E712" s="186"/>
      <c r="F712" s="184"/>
      <c r="J712" s="185"/>
      <c r="K712" s="185"/>
      <c r="L712" s="25"/>
      <c r="M712" s="26"/>
      <c r="N712" s="66"/>
      <c r="O712" s="66"/>
    </row>
    <row r="713" s="182" customFormat="true" ht="12.75" hidden="false" customHeight="false" outlineLevel="0" collapsed="false">
      <c r="E713" s="186"/>
      <c r="F713" s="184"/>
      <c r="J713" s="185"/>
      <c r="K713" s="185"/>
      <c r="L713" s="25"/>
      <c r="M713" s="26"/>
      <c r="N713" s="66"/>
      <c r="O713" s="66"/>
    </row>
    <row r="714" s="182" customFormat="true" ht="12.75" hidden="false" customHeight="false" outlineLevel="0" collapsed="false">
      <c r="E714" s="186"/>
      <c r="F714" s="184"/>
      <c r="J714" s="185"/>
      <c r="K714" s="185"/>
      <c r="L714" s="25"/>
      <c r="M714" s="26"/>
      <c r="N714" s="66"/>
      <c r="O714" s="66"/>
    </row>
    <row r="715" s="182" customFormat="true" ht="12.75" hidden="false" customHeight="false" outlineLevel="0" collapsed="false">
      <c r="E715" s="186"/>
      <c r="F715" s="184"/>
      <c r="J715" s="185"/>
      <c r="K715" s="185"/>
      <c r="L715" s="25"/>
      <c r="M715" s="26"/>
      <c r="N715" s="66"/>
      <c r="O715" s="66"/>
    </row>
    <row r="716" s="182" customFormat="true" ht="12.75" hidden="false" customHeight="false" outlineLevel="0" collapsed="false">
      <c r="E716" s="186"/>
      <c r="F716" s="184"/>
      <c r="J716" s="185"/>
      <c r="K716" s="185"/>
      <c r="L716" s="25"/>
      <c r="M716" s="26"/>
      <c r="N716" s="66"/>
      <c r="O716" s="66"/>
    </row>
    <row r="717" s="182" customFormat="true" ht="12.75" hidden="false" customHeight="false" outlineLevel="0" collapsed="false">
      <c r="E717" s="186"/>
      <c r="F717" s="184"/>
      <c r="J717" s="185"/>
      <c r="K717" s="185"/>
      <c r="L717" s="25"/>
      <c r="M717" s="26"/>
      <c r="N717" s="66"/>
      <c r="O717" s="66"/>
    </row>
    <row r="718" s="182" customFormat="true" ht="12.75" hidden="false" customHeight="false" outlineLevel="0" collapsed="false">
      <c r="E718" s="186"/>
      <c r="F718" s="184"/>
      <c r="J718" s="185"/>
      <c r="K718" s="185"/>
      <c r="L718" s="25"/>
      <c r="M718" s="26"/>
      <c r="N718" s="66"/>
      <c r="O718" s="66"/>
    </row>
    <row r="719" s="182" customFormat="true" ht="12.75" hidden="false" customHeight="false" outlineLevel="0" collapsed="false">
      <c r="E719" s="186"/>
      <c r="F719" s="184"/>
      <c r="J719" s="185"/>
      <c r="K719" s="185"/>
      <c r="L719" s="25"/>
      <c r="M719" s="26"/>
      <c r="N719" s="66"/>
      <c r="O719" s="66"/>
    </row>
    <row r="720" s="182" customFormat="true" ht="12.75" hidden="false" customHeight="false" outlineLevel="0" collapsed="false">
      <c r="E720" s="186"/>
      <c r="F720" s="184"/>
      <c r="J720" s="185"/>
      <c r="K720" s="185"/>
      <c r="L720" s="25"/>
      <c r="M720" s="26"/>
      <c r="N720" s="66"/>
      <c r="O720" s="66"/>
    </row>
    <row r="721" s="182" customFormat="true" ht="12.75" hidden="false" customHeight="false" outlineLevel="0" collapsed="false">
      <c r="E721" s="186"/>
      <c r="F721" s="184"/>
      <c r="J721" s="185"/>
      <c r="K721" s="185"/>
      <c r="L721" s="25"/>
      <c r="M721" s="26"/>
      <c r="N721" s="66"/>
      <c r="O721" s="66"/>
    </row>
    <row r="722" s="182" customFormat="true" ht="12.75" hidden="false" customHeight="false" outlineLevel="0" collapsed="false">
      <c r="E722" s="186"/>
      <c r="F722" s="184"/>
      <c r="J722" s="185"/>
      <c r="K722" s="185"/>
      <c r="L722" s="25"/>
      <c r="M722" s="26"/>
      <c r="N722" s="66"/>
      <c r="O722" s="66"/>
    </row>
    <row r="723" s="182" customFormat="true" ht="12.75" hidden="false" customHeight="false" outlineLevel="0" collapsed="false">
      <c r="E723" s="186"/>
      <c r="F723" s="184"/>
      <c r="J723" s="185"/>
      <c r="K723" s="185"/>
      <c r="L723" s="25"/>
      <c r="M723" s="26"/>
      <c r="N723" s="66"/>
      <c r="O723" s="66"/>
    </row>
    <row r="724" s="182" customFormat="true" ht="12.75" hidden="false" customHeight="false" outlineLevel="0" collapsed="false">
      <c r="E724" s="186"/>
      <c r="F724" s="184"/>
      <c r="J724" s="185"/>
      <c r="K724" s="185"/>
      <c r="L724" s="25"/>
      <c r="M724" s="26"/>
      <c r="N724" s="66"/>
      <c r="O724" s="66"/>
    </row>
    <row r="725" s="182" customFormat="true" ht="12.75" hidden="false" customHeight="false" outlineLevel="0" collapsed="false">
      <c r="E725" s="186"/>
      <c r="F725" s="184"/>
      <c r="J725" s="185"/>
      <c r="K725" s="185"/>
      <c r="L725" s="25"/>
      <c r="M725" s="26"/>
      <c r="N725" s="66"/>
      <c r="O725" s="66"/>
    </row>
    <row r="726" s="182" customFormat="true" ht="12.75" hidden="false" customHeight="false" outlineLevel="0" collapsed="false">
      <c r="E726" s="186"/>
      <c r="F726" s="184"/>
      <c r="J726" s="185"/>
      <c r="K726" s="185"/>
      <c r="L726" s="25"/>
      <c r="M726" s="26"/>
      <c r="N726" s="66"/>
      <c r="O726" s="66"/>
    </row>
    <row r="727" s="182" customFormat="true" ht="12.75" hidden="false" customHeight="false" outlineLevel="0" collapsed="false">
      <c r="E727" s="186"/>
      <c r="F727" s="184"/>
      <c r="J727" s="185"/>
      <c r="K727" s="185"/>
      <c r="L727" s="25"/>
      <c r="M727" s="26"/>
      <c r="N727" s="66"/>
      <c r="O727" s="66"/>
    </row>
    <row r="728" s="182" customFormat="true" ht="12.75" hidden="false" customHeight="false" outlineLevel="0" collapsed="false">
      <c r="E728" s="186"/>
      <c r="F728" s="184"/>
      <c r="J728" s="185"/>
      <c r="K728" s="185"/>
      <c r="L728" s="25"/>
      <c r="M728" s="26"/>
      <c r="N728" s="66"/>
      <c r="O728" s="66"/>
    </row>
    <row r="729" s="182" customFormat="true" ht="12.75" hidden="false" customHeight="false" outlineLevel="0" collapsed="false">
      <c r="E729" s="186"/>
      <c r="F729" s="184"/>
      <c r="J729" s="185"/>
      <c r="K729" s="185"/>
      <c r="L729" s="25"/>
      <c r="M729" s="26"/>
      <c r="N729" s="66"/>
      <c r="O729" s="66"/>
    </row>
    <row r="730" s="182" customFormat="true" ht="12.75" hidden="false" customHeight="false" outlineLevel="0" collapsed="false">
      <c r="E730" s="186"/>
      <c r="F730" s="184"/>
      <c r="J730" s="185"/>
      <c r="K730" s="185"/>
      <c r="L730" s="25"/>
      <c r="M730" s="26"/>
      <c r="N730" s="66"/>
      <c r="O730" s="66"/>
    </row>
    <row r="731" s="182" customFormat="true" ht="12.75" hidden="false" customHeight="false" outlineLevel="0" collapsed="false">
      <c r="E731" s="186"/>
      <c r="F731" s="184"/>
      <c r="J731" s="185"/>
      <c r="K731" s="185"/>
      <c r="L731" s="25"/>
      <c r="M731" s="26"/>
      <c r="N731" s="66"/>
      <c r="O731" s="66"/>
    </row>
    <row r="732" s="182" customFormat="true" ht="12.75" hidden="false" customHeight="false" outlineLevel="0" collapsed="false">
      <c r="E732" s="186"/>
      <c r="F732" s="184"/>
      <c r="J732" s="185"/>
      <c r="K732" s="185"/>
      <c r="L732" s="25"/>
      <c r="M732" s="26"/>
      <c r="N732" s="66"/>
      <c r="O732" s="66"/>
    </row>
    <row r="733" s="182" customFormat="true" ht="12.75" hidden="false" customHeight="false" outlineLevel="0" collapsed="false">
      <c r="E733" s="186"/>
      <c r="F733" s="184"/>
      <c r="J733" s="185"/>
      <c r="K733" s="185"/>
      <c r="L733" s="25"/>
      <c r="M733" s="26"/>
      <c r="N733" s="66"/>
      <c r="O733" s="66"/>
    </row>
    <row r="734" s="182" customFormat="true" ht="12.75" hidden="false" customHeight="false" outlineLevel="0" collapsed="false">
      <c r="E734" s="186"/>
      <c r="F734" s="184"/>
      <c r="J734" s="185"/>
      <c r="K734" s="185"/>
      <c r="L734" s="25"/>
      <c r="M734" s="26"/>
      <c r="N734" s="66"/>
      <c r="O734" s="66"/>
    </row>
    <row r="735" s="182" customFormat="true" ht="12.75" hidden="false" customHeight="false" outlineLevel="0" collapsed="false">
      <c r="E735" s="186"/>
      <c r="F735" s="184"/>
      <c r="J735" s="185"/>
      <c r="K735" s="185"/>
      <c r="L735" s="25"/>
      <c r="M735" s="26"/>
      <c r="N735" s="66"/>
      <c r="O735" s="66"/>
    </row>
    <row r="736" s="182" customFormat="true" ht="12.75" hidden="false" customHeight="false" outlineLevel="0" collapsed="false">
      <c r="E736" s="186"/>
      <c r="F736" s="184"/>
      <c r="J736" s="185"/>
      <c r="K736" s="185"/>
      <c r="L736" s="25"/>
      <c r="M736" s="26"/>
      <c r="N736" s="66"/>
      <c r="O736" s="66"/>
    </row>
    <row r="737" s="182" customFormat="true" ht="12.75" hidden="false" customHeight="false" outlineLevel="0" collapsed="false">
      <c r="E737" s="186"/>
      <c r="F737" s="184"/>
      <c r="J737" s="185"/>
      <c r="K737" s="185"/>
      <c r="L737" s="25"/>
      <c r="M737" s="26"/>
      <c r="N737" s="66"/>
      <c r="O737" s="66"/>
    </row>
    <row r="738" s="182" customFormat="true" ht="12.75" hidden="false" customHeight="false" outlineLevel="0" collapsed="false">
      <c r="E738" s="186"/>
      <c r="F738" s="184"/>
      <c r="J738" s="185"/>
      <c r="K738" s="185"/>
      <c r="L738" s="25"/>
      <c r="M738" s="26"/>
      <c r="N738" s="66"/>
      <c r="O738" s="66"/>
    </row>
    <row r="739" s="182" customFormat="true" ht="12.75" hidden="false" customHeight="false" outlineLevel="0" collapsed="false">
      <c r="E739" s="186"/>
      <c r="F739" s="184"/>
      <c r="J739" s="185"/>
      <c r="K739" s="185"/>
      <c r="L739" s="25"/>
      <c r="M739" s="26"/>
      <c r="N739" s="66"/>
      <c r="O739" s="66"/>
    </row>
    <row r="740" s="182" customFormat="true" ht="12.75" hidden="false" customHeight="false" outlineLevel="0" collapsed="false">
      <c r="E740" s="186"/>
      <c r="F740" s="184"/>
      <c r="J740" s="185"/>
      <c r="K740" s="185"/>
      <c r="L740" s="25"/>
      <c r="M740" s="26"/>
      <c r="N740" s="66"/>
      <c r="O740" s="66"/>
    </row>
    <row r="741" s="182" customFormat="true" ht="12.75" hidden="false" customHeight="false" outlineLevel="0" collapsed="false">
      <c r="E741" s="186"/>
      <c r="F741" s="184"/>
      <c r="J741" s="185"/>
      <c r="K741" s="185"/>
      <c r="L741" s="25"/>
      <c r="M741" s="26"/>
      <c r="N741" s="66"/>
      <c r="O741" s="66"/>
    </row>
    <row r="742" s="182" customFormat="true" ht="12.75" hidden="false" customHeight="false" outlineLevel="0" collapsed="false">
      <c r="E742" s="186"/>
      <c r="F742" s="184"/>
      <c r="J742" s="185"/>
      <c r="K742" s="185"/>
      <c r="L742" s="25"/>
      <c r="M742" s="26"/>
      <c r="N742" s="66"/>
      <c r="O742" s="66"/>
    </row>
    <row r="743" s="182" customFormat="true" ht="12.75" hidden="false" customHeight="false" outlineLevel="0" collapsed="false">
      <c r="E743" s="186"/>
      <c r="F743" s="184"/>
      <c r="J743" s="185"/>
      <c r="K743" s="185"/>
      <c r="L743" s="25"/>
      <c r="M743" s="26"/>
      <c r="N743" s="66"/>
      <c r="O743" s="66"/>
    </row>
    <row r="744" s="182" customFormat="true" ht="12.75" hidden="false" customHeight="false" outlineLevel="0" collapsed="false">
      <c r="E744" s="186"/>
      <c r="F744" s="184"/>
      <c r="J744" s="185"/>
      <c r="K744" s="185"/>
      <c r="L744" s="25"/>
      <c r="M744" s="26"/>
      <c r="N744" s="66"/>
      <c r="O744" s="66"/>
    </row>
    <row r="745" s="182" customFormat="true" ht="12.75" hidden="false" customHeight="false" outlineLevel="0" collapsed="false">
      <c r="E745" s="186"/>
      <c r="F745" s="184"/>
      <c r="J745" s="185"/>
      <c r="K745" s="185"/>
      <c r="L745" s="25"/>
      <c r="M745" s="26"/>
      <c r="N745" s="66"/>
      <c r="O745" s="66"/>
    </row>
    <row r="746" s="182" customFormat="true" ht="12.75" hidden="false" customHeight="false" outlineLevel="0" collapsed="false">
      <c r="E746" s="186"/>
      <c r="F746" s="184"/>
      <c r="J746" s="185"/>
      <c r="K746" s="185"/>
      <c r="L746" s="25"/>
      <c r="M746" s="26"/>
      <c r="N746" s="66"/>
      <c r="O746" s="66"/>
    </row>
    <row r="747" s="182" customFormat="true" ht="12.75" hidden="false" customHeight="false" outlineLevel="0" collapsed="false">
      <c r="E747" s="186"/>
      <c r="F747" s="184"/>
      <c r="J747" s="185"/>
      <c r="K747" s="185"/>
      <c r="L747" s="25"/>
      <c r="M747" s="26"/>
      <c r="N747" s="66"/>
      <c r="O747" s="66"/>
    </row>
    <row r="748" s="182" customFormat="true" ht="12.75" hidden="false" customHeight="false" outlineLevel="0" collapsed="false">
      <c r="E748" s="186"/>
      <c r="F748" s="184"/>
      <c r="J748" s="185"/>
      <c r="K748" s="185"/>
      <c r="L748" s="25"/>
      <c r="M748" s="26"/>
      <c r="N748" s="66"/>
      <c r="O748" s="66"/>
    </row>
    <row r="749" s="182" customFormat="true" ht="12.75" hidden="false" customHeight="false" outlineLevel="0" collapsed="false">
      <c r="E749" s="186"/>
      <c r="F749" s="184"/>
      <c r="J749" s="185"/>
      <c r="K749" s="185"/>
      <c r="L749" s="25"/>
      <c r="M749" s="26"/>
      <c r="N749" s="66"/>
      <c r="O749" s="66"/>
    </row>
    <row r="750" s="182" customFormat="true" ht="12.75" hidden="false" customHeight="false" outlineLevel="0" collapsed="false">
      <c r="E750" s="186"/>
      <c r="F750" s="184"/>
      <c r="J750" s="185"/>
      <c r="K750" s="185"/>
      <c r="L750" s="25"/>
      <c r="M750" s="26"/>
      <c r="N750" s="66"/>
      <c r="O750" s="66"/>
    </row>
    <row r="751" s="182" customFormat="true" ht="12.75" hidden="false" customHeight="false" outlineLevel="0" collapsed="false">
      <c r="E751" s="186"/>
      <c r="F751" s="184"/>
      <c r="J751" s="185"/>
      <c r="K751" s="185"/>
      <c r="L751" s="25"/>
      <c r="M751" s="26"/>
      <c r="N751" s="66"/>
      <c r="O751" s="66"/>
    </row>
    <row r="752" s="182" customFormat="true" ht="12.75" hidden="false" customHeight="false" outlineLevel="0" collapsed="false">
      <c r="E752" s="186"/>
      <c r="F752" s="184"/>
      <c r="J752" s="185"/>
      <c r="K752" s="185"/>
      <c r="L752" s="25"/>
      <c r="M752" s="26"/>
      <c r="N752" s="66"/>
      <c r="O752" s="66"/>
    </row>
    <row r="753" s="182" customFormat="true" ht="12.75" hidden="false" customHeight="false" outlineLevel="0" collapsed="false">
      <c r="E753" s="186"/>
      <c r="F753" s="184"/>
      <c r="J753" s="185"/>
      <c r="K753" s="185"/>
      <c r="L753" s="25"/>
      <c r="M753" s="26"/>
      <c r="N753" s="66"/>
      <c r="O753" s="66"/>
    </row>
    <row r="754" s="182" customFormat="true" ht="12.75" hidden="false" customHeight="false" outlineLevel="0" collapsed="false">
      <c r="E754" s="186"/>
      <c r="F754" s="184"/>
      <c r="J754" s="185"/>
      <c r="K754" s="185"/>
      <c r="L754" s="25"/>
      <c r="M754" s="26"/>
      <c r="N754" s="66"/>
      <c r="O754" s="66"/>
    </row>
    <row r="755" s="182" customFormat="true" ht="12.75" hidden="false" customHeight="false" outlineLevel="0" collapsed="false">
      <c r="E755" s="186"/>
      <c r="F755" s="184"/>
      <c r="J755" s="185"/>
      <c r="K755" s="185"/>
      <c r="L755" s="25"/>
      <c r="M755" s="26"/>
      <c r="N755" s="66"/>
      <c r="O755" s="66"/>
    </row>
    <row r="756" s="182" customFormat="true" ht="12.75" hidden="false" customHeight="false" outlineLevel="0" collapsed="false">
      <c r="E756" s="186"/>
      <c r="F756" s="184"/>
      <c r="J756" s="185"/>
      <c r="K756" s="185"/>
      <c r="L756" s="25"/>
      <c r="M756" s="26"/>
      <c r="N756" s="66"/>
      <c r="O756" s="66"/>
    </row>
    <row r="757" s="182" customFormat="true" ht="12.75" hidden="false" customHeight="false" outlineLevel="0" collapsed="false">
      <c r="E757" s="186"/>
      <c r="F757" s="184"/>
      <c r="J757" s="185"/>
      <c r="K757" s="185"/>
      <c r="L757" s="25"/>
      <c r="M757" s="26"/>
      <c r="N757" s="66"/>
      <c r="O757" s="66"/>
    </row>
    <row r="758" s="182" customFormat="true" ht="12.75" hidden="false" customHeight="false" outlineLevel="0" collapsed="false">
      <c r="E758" s="186"/>
      <c r="F758" s="184"/>
      <c r="J758" s="185"/>
      <c r="K758" s="185"/>
      <c r="L758" s="25"/>
      <c r="M758" s="26"/>
      <c r="N758" s="66"/>
      <c r="O758" s="66"/>
    </row>
    <row r="759" s="182" customFormat="true" ht="12.75" hidden="false" customHeight="false" outlineLevel="0" collapsed="false">
      <c r="E759" s="186"/>
      <c r="F759" s="184"/>
      <c r="J759" s="185"/>
      <c r="K759" s="185"/>
      <c r="L759" s="25"/>
      <c r="M759" s="26"/>
      <c r="N759" s="66"/>
      <c r="O759" s="66"/>
    </row>
    <row r="760" s="182" customFormat="true" ht="12.75" hidden="false" customHeight="false" outlineLevel="0" collapsed="false">
      <c r="E760" s="186"/>
      <c r="F760" s="184"/>
      <c r="J760" s="185"/>
      <c r="K760" s="185"/>
      <c r="L760" s="25"/>
      <c r="M760" s="26"/>
      <c r="N760" s="66"/>
      <c r="O760" s="66"/>
    </row>
    <row r="761" s="182" customFormat="true" ht="12.75" hidden="false" customHeight="false" outlineLevel="0" collapsed="false">
      <c r="E761" s="186"/>
      <c r="F761" s="184"/>
      <c r="J761" s="185"/>
      <c r="K761" s="185"/>
      <c r="L761" s="25"/>
      <c r="M761" s="26"/>
      <c r="N761" s="66"/>
      <c r="O761" s="66"/>
    </row>
    <row r="762" s="182" customFormat="true" ht="12.75" hidden="false" customHeight="false" outlineLevel="0" collapsed="false">
      <c r="E762" s="186"/>
      <c r="F762" s="184"/>
      <c r="J762" s="185"/>
      <c r="K762" s="185"/>
      <c r="L762" s="25"/>
      <c r="M762" s="26"/>
      <c r="N762" s="66"/>
      <c r="O762" s="66"/>
    </row>
    <row r="763" s="182" customFormat="true" ht="12.75" hidden="false" customHeight="false" outlineLevel="0" collapsed="false">
      <c r="E763" s="186"/>
      <c r="F763" s="184"/>
      <c r="J763" s="185"/>
      <c r="K763" s="185"/>
      <c r="L763" s="25"/>
      <c r="M763" s="26"/>
      <c r="N763" s="66"/>
      <c r="O763" s="66"/>
    </row>
    <row r="764" s="182" customFormat="true" ht="12.75" hidden="false" customHeight="false" outlineLevel="0" collapsed="false">
      <c r="E764" s="186"/>
      <c r="F764" s="184"/>
      <c r="J764" s="185"/>
      <c r="K764" s="185"/>
      <c r="L764" s="25"/>
      <c r="M764" s="26"/>
      <c r="N764" s="66"/>
      <c r="O764" s="66"/>
    </row>
    <row r="765" s="182" customFormat="true" ht="12.75" hidden="false" customHeight="false" outlineLevel="0" collapsed="false">
      <c r="E765" s="186"/>
      <c r="F765" s="184"/>
      <c r="J765" s="185"/>
      <c r="K765" s="185"/>
      <c r="L765" s="25"/>
      <c r="M765" s="26"/>
      <c r="N765" s="66"/>
      <c r="O765" s="66"/>
    </row>
    <row r="766" s="182" customFormat="true" ht="12.75" hidden="false" customHeight="false" outlineLevel="0" collapsed="false">
      <c r="E766" s="186"/>
      <c r="F766" s="184"/>
      <c r="J766" s="185"/>
      <c r="K766" s="185"/>
      <c r="L766" s="25"/>
      <c r="M766" s="26"/>
      <c r="N766" s="66"/>
      <c r="O766" s="66"/>
    </row>
    <row r="767" s="182" customFormat="true" ht="12.75" hidden="false" customHeight="false" outlineLevel="0" collapsed="false">
      <c r="E767" s="186"/>
      <c r="F767" s="184"/>
      <c r="J767" s="185"/>
      <c r="K767" s="185"/>
      <c r="L767" s="25"/>
      <c r="M767" s="26"/>
      <c r="N767" s="66"/>
      <c r="O767" s="66"/>
    </row>
    <row r="768" s="182" customFormat="true" ht="12.75" hidden="false" customHeight="false" outlineLevel="0" collapsed="false">
      <c r="E768" s="186"/>
      <c r="F768" s="184"/>
      <c r="J768" s="185"/>
      <c r="K768" s="185"/>
      <c r="L768" s="25"/>
      <c r="M768" s="26"/>
      <c r="N768" s="66"/>
      <c r="O768" s="66"/>
    </row>
    <row r="769" s="182" customFormat="true" ht="12.75" hidden="false" customHeight="false" outlineLevel="0" collapsed="false">
      <c r="E769" s="186"/>
      <c r="F769" s="184"/>
      <c r="J769" s="185"/>
      <c r="K769" s="185"/>
      <c r="L769" s="25"/>
      <c r="M769" s="26"/>
      <c r="N769" s="66"/>
      <c r="O769" s="66"/>
    </row>
    <row r="770" s="182" customFormat="true" ht="12.75" hidden="false" customHeight="false" outlineLevel="0" collapsed="false">
      <c r="E770" s="186"/>
      <c r="F770" s="184"/>
      <c r="J770" s="185"/>
      <c r="K770" s="185"/>
      <c r="L770" s="25"/>
      <c r="M770" s="26"/>
      <c r="N770" s="66"/>
      <c r="O770" s="66"/>
    </row>
    <row r="771" s="182" customFormat="true" ht="12.75" hidden="false" customHeight="false" outlineLevel="0" collapsed="false">
      <c r="E771" s="186"/>
      <c r="F771" s="184"/>
      <c r="J771" s="185"/>
      <c r="K771" s="185"/>
      <c r="L771" s="25"/>
      <c r="M771" s="26"/>
      <c r="N771" s="66"/>
      <c r="O771" s="66"/>
    </row>
    <row r="772" s="182" customFormat="true" ht="12.75" hidden="false" customHeight="false" outlineLevel="0" collapsed="false">
      <c r="E772" s="186"/>
      <c r="F772" s="184"/>
      <c r="J772" s="185"/>
      <c r="K772" s="185"/>
      <c r="L772" s="25"/>
      <c r="M772" s="26"/>
      <c r="N772" s="66"/>
      <c r="O772" s="66"/>
    </row>
    <row r="773" s="182" customFormat="true" ht="12.75" hidden="false" customHeight="false" outlineLevel="0" collapsed="false">
      <c r="E773" s="186"/>
      <c r="F773" s="184"/>
      <c r="J773" s="185"/>
      <c r="K773" s="185"/>
      <c r="L773" s="25"/>
      <c r="M773" s="26"/>
      <c r="N773" s="66"/>
      <c r="O773" s="66"/>
    </row>
    <row r="774" s="182" customFormat="true" ht="12.75" hidden="false" customHeight="false" outlineLevel="0" collapsed="false">
      <c r="E774" s="186"/>
      <c r="F774" s="184"/>
      <c r="J774" s="185"/>
      <c r="K774" s="185"/>
      <c r="L774" s="25"/>
      <c r="M774" s="26"/>
      <c r="N774" s="66"/>
      <c r="O774" s="66"/>
    </row>
    <row r="775" s="182" customFormat="true" ht="12.75" hidden="false" customHeight="false" outlineLevel="0" collapsed="false">
      <c r="E775" s="186"/>
      <c r="F775" s="184"/>
      <c r="J775" s="185"/>
      <c r="K775" s="185"/>
      <c r="L775" s="25"/>
      <c r="M775" s="26"/>
      <c r="N775" s="66"/>
      <c r="O775" s="66"/>
    </row>
    <row r="776" s="182" customFormat="true" ht="12.75" hidden="false" customHeight="false" outlineLevel="0" collapsed="false">
      <c r="E776" s="186"/>
      <c r="F776" s="184"/>
      <c r="J776" s="185"/>
      <c r="K776" s="185"/>
      <c r="L776" s="25"/>
      <c r="M776" s="26"/>
      <c r="N776" s="66"/>
      <c r="O776" s="66"/>
    </row>
    <row r="777" s="182" customFormat="true" ht="12.75" hidden="false" customHeight="false" outlineLevel="0" collapsed="false">
      <c r="E777" s="186"/>
      <c r="F777" s="184"/>
      <c r="J777" s="185"/>
      <c r="K777" s="185"/>
      <c r="L777" s="25"/>
      <c r="M777" s="26"/>
      <c r="N777" s="66"/>
      <c r="O777" s="66"/>
    </row>
    <row r="778" s="182" customFormat="true" ht="12.75" hidden="false" customHeight="false" outlineLevel="0" collapsed="false">
      <c r="E778" s="186"/>
      <c r="F778" s="184"/>
      <c r="J778" s="185"/>
      <c r="K778" s="185"/>
      <c r="L778" s="25"/>
      <c r="M778" s="26"/>
      <c r="N778" s="66"/>
      <c r="O778" s="66"/>
    </row>
    <row r="779" s="182" customFormat="true" ht="12.75" hidden="false" customHeight="false" outlineLevel="0" collapsed="false">
      <c r="E779" s="186"/>
      <c r="F779" s="184"/>
      <c r="J779" s="185"/>
      <c r="K779" s="185"/>
      <c r="L779" s="25"/>
      <c r="M779" s="26"/>
      <c r="N779" s="66"/>
      <c r="O779" s="66"/>
    </row>
    <row r="780" s="182" customFormat="true" ht="12.75" hidden="false" customHeight="false" outlineLevel="0" collapsed="false">
      <c r="E780" s="186"/>
      <c r="F780" s="184"/>
      <c r="J780" s="185"/>
      <c r="K780" s="185"/>
      <c r="L780" s="25"/>
      <c r="M780" s="26"/>
      <c r="N780" s="66"/>
      <c r="O780" s="66"/>
    </row>
    <row r="781" s="182" customFormat="true" ht="12.75" hidden="false" customHeight="false" outlineLevel="0" collapsed="false">
      <c r="E781" s="186"/>
      <c r="F781" s="184"/>
      <c r="J781" s="185"/>
      <c r="K781" s="185"/>
      <c r="L781" s="25"/>
      <c r="M781" s="26"/>
      <c r="N781" s="66"/>
      <c r="O781" s="66"/>
    </row>
    <row r="782" s="182" customFormat="true" ht="12.75" hidden="false" customHeight="false" outlineLevel="0" collapsed="false">
      <c r="E782" s="186"/>
      <c r="F782" s="184"/>
      <c r="J782" s="185"/>
      <c r="K782" s="185"/>
      <c r="L782" s="25"/>
      <c r="M782" s="26"/>
      <c r="N782" s="66"/>
      <c r="O782" s="66"/>
    </row>
    <row r="783" s="182" customFormat="true" ht="12.75" hidden="false" customHeight="false" outlineLevel="0" collapsed="false">
      <c r="E783" s="186"/>
      <c r="F783" s="184"/>
      <c r="J783" s="185"/>
      <c r="K783" s="185"/>
      <c r="L783" s="25"/>
      <c r="M783" s="26"/>
      <c r="N783" s="66"/>
      <c r="O783" s="66"/>
    </row>
    <row r="784" s="182" customFormat="true" ht="12.75" hidden="false" customHeight="false" outlineLevel="0" collapsed="false">
      <c r="E784" s="186"/>
      <c r="F784" s="184"/>
      <c r="J784" s="185"/>
      <c r="K784" s="185"/>
      <c r="L784" s="25"/>
      <c r="M784" s="26"/>
      <c r="N784" s="66"/>
      <c r="O784" s="66"/>
    </row>
    <row r="785" s="182" customFormat="true" ht="12.75" hidden="false" customHeight="false" outlineLevel="0" collapsed="false">
      <c r="E785" s="186"/>
      <c r="F785" s="184"/>
      <c r="J785" s="185"/>
      <c r="K785" s="185"/>
      <c r="L785" s="25"/>
      <c r="M785" s="26"/>
      <c r="N785" s="66"/>
      <c r="O785" s="66"/>
    </row>
    <row r="786" s="182" customFormat="true" ht="12.75" hidden="false" customHeight="false" outlineLevel="0" collapsed="false">
      <c r="E786" s="186"/>
      <c r="F786" s="184"/>
      <c r="J786" s="185"/>
      <c r="K786" s="185"/>
      <c r="L786" s="25"/>
      <c r="M786" s="26"/>
      <c r="N786" s="66"/>
      <c r="O786" s="66"/>
    </row>
    <row r="787" s="182" customFormat="true" ht="12.75" hidden="false" customHeight="false" outlineLevel="0" collapsed="false">
      <c r="E787" s="186"/>
      <c r="F787" s="184"/>
      <c r="J787" s="185"/>
      <c r="K787" s="185"/>
      <c r="L787" s="25"/>
      <c r="M787" s="26"/>
      <c r="N787" s="66"/>
      <c r="O787" s="66"/>
    </row>
    <row r="788" s="182" customFormat="true" ht="12.75" hidden="false" customHeight="false" outlineLevel="0" collapsed="false">
      <c r="E788" s="186"/>
      <c r="F788" s="184"/>
      <c r="J788" s="185"/>
      <c r="K788" s="185"/>
      <c r="L788" s="25"/>
      <c r="M788" s="26"/>
      <c r="N788" s="66"/>
      <c r="O788" s="66"/>
    </row>
    <row r="789" s="182" customFormat="true" ht="12.75" hidden="false" customHeight="false" outlineLevel="0" collapsed="false">
      <c r="E789" s="186"/>
      <c r="F789" s="184"/>
      <c r="J789" s="185"/>
      <c r="K789" s="185"/>
      <c r="L789" s="25"/>
      <c r="M789" s="26"/>
      <c r="N789" s="66"/>
      <c r="O789" s="66"/>
    </row>
    <row r="790" s="182" customFormat="true" ht="12.75" hidden="false" customHeight="false" outlineLevel="0" collapsed="false">
      <c r="E790" s="186"/>
      <c r="F790" s="184"/>
      <c r="J790" s="185"/>
      <c r="K790" s="185"/>
      <c r="L790" s="25"/>
      <c r="M790" s="26"/>
      <c r="N790" s="66"/>
      <c r="O790" s="66"/>
    </row>
    <row r="791" s="182" customFormat="true" ht="12.75" hidden="false" customHeight="false" outlineLevel="0" collapsed="false">
      <c r="E791" s="186"/>
      <c r="F791" s="184"/>
      <c r="J791" s="185"/>
      <c r="K791" s="185"/>
      <c r="L791" s="25"/>
      <c r="M791" s="26"/>
      <c r="N791" s="66"/>
      <c r="O791" s="66"/>
    </row>
    <row r="792" s="182" customFormat="true" ht="12.75" hidden="false" customHeight="false" outlineLevel="0" collapsed="false">
      <c r="E792" s="186"/>
      <c r="F792" s="184"/>
      <c r="J792" s="185"/>
      <c r="K792" s="185"/>
      <c r="L792" s="25"/>
      <c r="M792" s="26"/>
      <c r="N792" s="66"/>
      <c r="O792" s="66"/>
    </row>
    <row r="793" s="182" customFormat="true" ht="12.75" hidden="false" customHeight="false" outlineLevel="0" collapsed="false">
      <c r="E793" s="186"/>
      <c r="F793" s="184"/>
      <c r="J793" s="185"/>
      <c r="K793" s="185"/>
      <c r="L793" s="25"/>
      <c r="M793" s="26"/>
      <c r="N793" s="66"/>
      <c r="O793" s="66"/>
    </row>
    <row r="794" s="182" customFormat="true" ht="12.75" hidden="false" customHeight="false" outlineLevel="0" collapsed="false">
      <c r="E794" s="186"/>
      <c r="F794" s="184"/>
      <c r="J794" s="185"/>
      <c r="K794" s="185"/>
      <c r="L794" s="25"/>
      <c r="M794" s="26"/>
      <c r="N794" s="66"/>
      <c r="O794" s="66"/>
    </row>
    <row r="795" s="182" customFormat="true" ht="12.75" hidden="false" customHeight="false" outlineLevel="0" collapsed="false">
      <c r="E795" s="186"/>
      <c r="F795" s="184"/>
      <c r="J795" s="185"/>
      <c r="K795" s="185"/>
      <c r="L795" s="25"/>
      <c r="M795" s="26"/>
      <c r="N795" s="66"/>
      <c r="O795" s="66"/>
    </row>
    <row r="796" s="182" customFormat="true" ht="12.75" hidden="false" customHeight="false" outlineLevel="0" collapsed="false">
      <c r="E796" s="186"/>
      <c r="F796" s="184"/>
      <c r="J796" s="185"/>
      <c r="K796" s="185"/>
      <c r="L796" s="25"/>
      <c r="M796" s="26"/>
      <c r="N796" s="66"/>
      <c r="O796" s="66"/>
    </row>
    <row r="797" s="182" customFormat="true" ht="12.75" hidden="false" customHeight="false" outlineLevel="0" collapsed="false">
      <c r="E797" s="186"/>
      <c r="F797" s="184"/>
      <c r="J797" s="185"/>
      <c r="K797" s="185"/>
      <c r="L797" s="25"/>
      <c r="M797" s="26"/>
      <c r="N797" s="66"/>
      <c r="O797" s="66"/>
    </row>
    <row r="798" s="182" customFormat="true" ht="12.75" hidden="false" customHeight="false" outlineLevel="0" collapsed="false">
      <c r="E798" s="186"/>
      <c r="F798" s="184"/>
      <c r="J798" s="185"/>
      <c r="K798" s="185"/>
      <c r="L798" s="25"/>
      <c r="M798" s="26"/>
      <c r="N798" s="66"/>
      <c r="O798" s="66"/>
    </row>
    <row r="799" s="182" customFormat="true" ht="12.75" hidden="false" customHeight="false" outlineLevel="0" collapsed="false">
      <c r="E799" s="186"/>
      <c r="F799" s="184"/>
      <c r="J799" s="185"/>
      <c r="K799" s="185"/>
      <c r="L799" s="25"/>
      <c r="M799" s="26"/>
      <c r="N799" s="66"/>
      <c r="O799" s="66"/>
    </row>
    <row r="800" s="182" customFormat="true" ht="12.75" hidden="false" customHeight="false" outlineLevel="0" collapsed="false">
      <c r="E800" s="186"/>
      <c r="F800" s="184"/>
      <c r="J800" s="185"/>
      <c r="K800" s="185"/>
      <c r="L800" s="25"/>
      <c r="M800" s="26"/>
      <c r="N800" s="66"/>
      <c r="O800" s="66"/>
    </row>
    <row r="801" s="182" customFormat="true" ht="12.75" hidden="false" customHeight="false" outlineLevel="0" collapsed="false">
      <c r="E801" s="186"/>
      <c r="F801" s="184"/>
      <c r="J801" s="185"/>
      <c r="K801" s="185"/>
      <c r="L801" s="25"/>
      <c r="M801" s="26"/>
      <c r="N801" s="66"/>
      <c r="O801" s="66"/>
    </row>
    <row r="802" s="182" customFormat="true" ht="12.75" hidden="false" customHeight="false" outlineLevel="0" collapsed="false">
      <c r="E802" s="186"/>
      <c r="F802" s="184"/>
      <c r="J802" s="185"/>
      <c r="K802" s="185"/>
      <c r="L802" s="25"/>
      <c r="M802" s="26"/>
      <c r="N802" s="66"/>
      <c r="O802" s="66"/>
    </row>
    <row r="803" s="182" customFormat="true" ht="12.75" hidden="false" customHeight="false" outlineLevel="0" collapsed="false">
      <c r="E803" s="186"/>
      <c r="F803" s="184"/>
      <c r="J803" s="185"/>
      <c r="K803" s="185"/>
      <c r="L803" s="25"/>
      <c r="M803" s="26"/>
      <c r="N803" s="66"/>
      <c r="O803" s="66"/>
    </row>
    <row r="804" s="182" customFormat="true" ht="12.75" hidden="false" customHeight="false" outlineLevel="0" collapsed="false">
      <c r="E804" s="186"/>
      <c r="F804" s="184"/>
      <c r="J804" s="185"/>
      <c r="K804" s="185"/>
      <c r="L804" s="25"/>
      <c r="M804" s="26"/>
      <c r="N804" s="66"/>
      <c r="O804" s="66"/>
    </row>
    <row r="805" s="182" customFormat="true" ht="12.75" hidden="false" customHeight="false" outlineLevel="0" collapsed="false">
      <c r="E805" s="186"/>
      <c r="F805" s="184"/>
      <c r="J805" s="185"/>
      <c r="K805" s="185"/>
      <c r="L805" s="25"/>
      <c r="M805" s="26"/>
      <c r="N805" s="66"/>
      <c r="O805" s="66"/>
    </row>
    <row r="806" s="182" customFormat="true" ht="12.75" hidden="false" customHeight="false" outlineLevel="0" collapsed="false">
      <c r="E806" s="186"/>
      <c r="F806" s="184"/>
      <c r="J806" s="185"/>
      <c r="K806" s="185"/>
      <c r="L806" s="25"/>
      <c r="M806" s="26"/>
      <c r="N806" s="66"/>
      <c r="O806" s="66"/>
    </row>
    <row r="807" s="182" customFormat="true" ht="12.75" hidden="false" customHeight="false" outlineLevel="0" collapsed="false">
      <c r="E807" s="186"/>
      <c r="F807" s="184"/>
      <c r="J807" s="185"/>
      <c r="K807" s="185"/>
      <c r="L807" s="25"/>
      <c r="M807" s="26"/>
      <c r="N807" s="66"/>
      <c r="O807" s="66"/>
    </row>
    <row r="808" s="182" customFormat="true" ht="12.75" hidden="false" customHeight="false" outlineLevel="0" collapsed="false">
      <c r="E808" s="186"/>
      <c r="F808" s="184"/>
      <c r="J808" s="185"/>
      <c r="K808" s="185"/>
      <c r="L808" s="25"/>
      <c r="M808" s="26"/>
      <c r="N808" s="66"/>
      <c r="O808" s="66"/>
    </row>
    <row r="809" s="182" customFormat="true" ht="12.75" hidden="false" customHeight="false" outlineLevel="0" collapsed="false">
      <c r="E809" s="186"/>
      <c r="F809" s="184"/>
      <c r="J809" s="185"/>
      <c r="K809" s="185"/>
      <c r="L809" s="25"/>
      <c r="M809" s="26"/>
      <c r="N809" s="66"/>
      <c r="O809" s="66"/>
    </row>
    <row r="810" s="182" customFormat="true" ht="12.75" hidden="false" customHeight="false" outlineLevel="0" collapsed="false">
      <c r="E810" s="186"/>
      <c r="F810" s="184"/>
      <c r="J810" s="185"/>
      <c r="K810" s="185"/>
      <c r="L810" s="25"/>
      <c r="M810" s="26"/>
      <c r="N810" s="66"/>
      <c r="O810" s="66"/>
    </row>
    <row r="811" s="182" customFormat="true" ht="12.75" hidden="false" customHeight="false" outlineLevel="0" collapsed="false">
      <c r="E811" s="186"/>
      <c r="F811" s="184"/>
      <c r="J811" s="185"/>
      <c r="K811" s="185"/>
      <c r="L811" s="25"/>
      <c r="M811" s="26"/>
      <c r="N811" s="66"/>
      <c r="O811" s="66"/>
    </row>
    <row r="812" s="182" customFormat="true" ht="12.75" hidden="false" customHeight="false" outlineLevel="0" collapsed="false">
      <c r="E812" s="186"/>
      <c r="F812" s="184"/>
      <c r="J812" s="185"/>
      <c r="K812" s="185"/>
      <c r="L812" s="25"/>
      <c r="M812" s="26"/>
      <c r="N812" s="66"/>
      <c r="O812" s="66"/>
    </row>
    <row r="813" s="182" customFormat="true" ht="12.75" hidden="false" customHeight="false" outlineLevel="0" collapsed="false">
      <c r="E813" s="186"/>
      <c r="F813" s="184"/>
      <c r="J813" s="185"/>
      <c r="K813" s="185"/>
      <c r="L813" s="25"/>
      <c r="M813" s="26"/>
      <c r="N813" s="66"/>
      <c r="O813" s="66"/>
    </row>
    <row r="814" s="182" customFormat="true" ht="12.75" hidden="false" customHeight="false" outlineLevel="0" collapsed="false">
      <c r="E814" s="186"/>
      <c r="F814" s="184"/>
      <c r="J814" s="185"/>
      <c r="K814" s="185"/>
      <c r="L814" s="25"/>
      <c r="M814" s="26"/>
      <c r="N814" s="66"/>
      <c r="O814" s="66"/>
    </row>
    <row r="815" s="182" customFormat="true" ht="12.75" hidden="false" customHeight="false" outlineLevel="0" collapsed="false">
      <c r="E815" s="186"/>
      <c r="F815" s="184"/>
      <c r="J815" s="185"/>
      <c r="K815" s="185"/>
      <c r="L815" s="25"/>
      <c r="M815" s="26"/>
      <c r="N815" s="66"/>
      <c r="O815" s="66"/>
    </row>
    <row r="816" s="182" customFormat="true" ht="12.75" hidden="false" customHeight="false" outlineLevel="0" collapsed="false">
      <c r="E816" s="186"/>
      <c r="F816" s="184"/>
      <c r="J816" s="185"/>
      <c r="K816" s="185"/>
      <c r="L816" s="25"/>
      <c r="M816" s="26"/>
      <c r="N816" s="66"/>
      <c r="O816" s="66"/>
    </row>
    <row r="817" s="182" customFormat="true" ht="12.75" hidden="false" customHeight="false" outlineLevel="0" collapsed="false">
      <c r="E817" s="186"/>
      <c r="F817" s="184"/>
      <c r="J817" s="185"/>
      <c r="K817" s="185"/>
      <c r="L817" s="25"/>
      <c r="M817" s="26"/>
      <c r="N817" s="66"/>
      <c r="O817" s="66"/>
    </row>
    <row r="818" s="182" customFormat="true" ht="12.75" hidden="false" customHeight="false" outlineLevel="0" collapsed="false">
      <c r="E818" s="186"/>
      <c r="F818" s="184"/>
      <c r="J818" s="185"/>
      <c r="K818" s="185"/>
      <c r="L818" s="25"/>
      <c r="M818" s="26"/>
      <c r="N818" s="66"/>
      <c r="O818" s="66"/>
    </row>
    <row r="819" s="182" customFormat="true" ht="12.75" hidden="false" customHeight="false" outlineLevel="0" collapsed="false">
      <c r="E819" s="186"/>
      <c r="F819" s="184"/>
      <c r="J819" s="185"/>
      <c r="K819" s="185"/>
      <c r="L819" s="25"/>
      <c r="M819" s="26"/>
      <c r="N819" s="66"/>
      <c r="O819" s="66"/>
    </row>
    <row r="820" s="182" customFormat="true" ht="12.75" hidden="false" customHeight="false" outlineLevel="0" collapsed="false">
      <c r="E820" s="186"/>
      <c r="F820" s="184"/>
      <c r="J820" s="185"/>
      <c r="K820" s="185"/>
      <c r="L820" s="25"/>
      <c r="M820" s="26"/>
      <c r="N820" s="66"/>
      <c r="O820" s="66"/>
    </row>
    <row r="821" s="182" customFormat="true" ht="12.75" hidden="false" customHeight="false" outlineLevel="0" collapsed="false">
      <c r="E821" s="186"/>
      <c r="F821" s="184"/>
      <c r="J821" s="185"/>
      <c r="K821" s="185"/>
      <c r="L821" s="25"/>
      <c r="M821" s="26"/>
      <c r="N821" s="66"/>
      <c r="O821" s="66"/>
    </row>
    <row r="822" s="182" customFormat="true" ht="12.75" hidden="false" customHeight="false" outlineLevel="0" collapsed="false">
      <c r="E822" s="186"/>
      <c r="F822" s="184"/>
      <c r="J822" s="185"/>
      <c r="K822" s="185"/>
      <c r="L822" s="25"/>
      <c r="M822" s="26"/>
      <c r="N822" s="66"/>
      <c r="O822" s="66"/>
    </row>
    <row r="823" s="182" customFormat="true" ht="12.75" hidden="false" customHeight="false" outlineLevel="0" collapsed="false">
      <c r="E823" s="186"/>
      <c r="F823" s="184"/>
      <c r="J823" s="185"/>
      <c r="K823" s="185"/>
      <c r="L823" s="25"/>
      <c r="M823" s="26"/>
      <c r="N823" s="66"/>
      <c r="O823" s="66"/>
    </row>
    <row r="824" s="182" customFormat="true" ht="12.75" hidden="false" customHeight="false" outlineLevel="0" collapsed="false">
      <c r="E824" s="186"/>
      <c r="F824" s="184"/>
      <c r="J824" s="185"/>
      <c r="K824" s="185"/>
      <c r="L824" s="25"/>
      <c r="M824" s="26"/>
      <c r="N824" s="66"/>
      <c r="O824" s="66"/>
    </row>
    <row r="825" s="182" customFormat="true" ht="12.75" hidden="false" customHeight="false" outlineLevel="0" collapsed="false">
      <c r="E825" s="186"/>
      <c r="F825" s="184"/>
      <c r="J825" s="185"/>
      <c r="K825" s="185"/>
      <c r="L825" s="25"/>
      <c r="M825" s="26"/>
      <c r="N825" s="66"/>
      <c r="O825" s="66"/>
    </row>
    <row r="826" s="182" customFormat="true" ht="12.75" hidden="false" customHeight="false" outlineLevel="0" collapsed="false">
      <c r="E826" s="186"/>
      <c r="F826" s="184"/>
      <c r="J826" s="185"/>
      <c r="K826" s="185"/>
      <c r="L826" s="25"/>
      <c r="M826" s="26"/>
      <c r="N826" s="66"/>
      <c r="O826" s="66"/>
    </row>
    <row r="827" s="182" customFormat="true" ht="12.75" hidden="false" customHeight="false" outlineLevel="0" collapsed="false">
      <c r="E827" s="186"/>
      <c r="F827" s="184"/>
      <c r="J827" s="185"/>
      <c r="K827" s="185"/>
      <c r="L827" s="25"/>
      <c r="M827" s="26"/>
      <c r="N827" s="66"/>
      <c r="O827" s="66"/>
    </row>
    <row r="828" s="182" customFormat="true" ht="12.75" hidden="false" customHeight="false" outlineLevel="0" collapsed="false">
      <c r="E828" s="186"/>
      <c r="F828" s="184"/>
      <c r="J828" s="185"/>
      <c r="K828" s="185"/>
      <c r="L828" s="25"/>
      <c r="M828" s="26"/>
      <c r="N828" s="66"/>
      <c r="O828" s="66"/>
    </row>
    <row r="829" s="182" customFormat="true" ht="12.75" hidden="false" customHeight="false" outlineLevel="0" collapsed="false">
      <c r="E829" s="186"/>
      <c r="F829" s="184"/>
      <c r="J829" s="185"/>
      <c r="K829" s="185"/>
      <c r="L829" s="25"/>
      <c r="M829" s="26"/>
      <c r="N829" s="66"/>
      <c r="O829" s="66"/>
    </row>
    <row r="830" s="182" customFormat="true" ht="12.75" hidden="false" customHeight="false" outlineLevel="0" collapsed="false">
      <c r="E830" s="186"/>
      <c r="F830" s="184"/>
      <c r="J830" s="185"/>
      <c r="K830" s="185"/>
      <c r="L830" s="25"/>
      <c r="M830" s="26"/>
      <c r="N830" s="66"/>
      <c r="O830" s="66"/>
    </row>
    <row r="831" s="182" customFormat="true" ht="12.75" hidden="false" customHeight="false" outlineLevel="0" collapsed="false">
      <c r="E831" s="186"/>
      <c r="F831" s="184"/>
      <c r="J831" s="185"/>
      <c r="K831" s="185"/>
      <c r="L831" s="25"/>
      <c r="M831" s="26"/>
      <c r="N831" s="66"/>
      <c r="O831" s="66"/>
    </row>
    <row r="832" s="182" customFormat="true" ht="12.75" hidden="false" customHeight="false" outlineLevel="0" collapsed="false">
      <c r="E832" s="186"/>
      <c r="F832" s="184"/>
      <c r="J832" s="185"/>
      <c r="K832" s="185"/>
      <c r="L832" s="25"/>
      <c r="M832" s="26"/>
      <c r="N832" s="66"/>
      <c r="O832" s="66"/>
    </row>
    <row r="833" s="182" customFormat="true" ht="12.75" hidden="false" customHeight="false" outlineLevel="0" collapsed="false">
      <c r="E833" s="186"/>
      <c r="F833" s="184"/>
      <c r="J833" s="185"/>
      <c r="K833" s="185"/>
      <c r="L833" s="25"/>
      <c r="M833" s="26"/>
      <c r="N833" s="66"/>
      <c r="O833" s="66"/>
    </row>
    <row r="834" s="182" customFormat="true" ht="12.75" hidden="false" customHeight="false" outlineLevel="0" collapsed="false">
      <c r="E834" s="186"/>
      <c r="F834" s="184"/>
      <c r="J834" s="185"/>
      <c r="K834" s="185"/>
      <c r="L834" s="25"/>
      <c r="M834" s="26"/>
      <c r="N834" s="66"/>
      <c r="O834" s="66"/>
    </row>
    <row r="835" s="182" customFormat="true" ht="12.75" hidden="false" customHeight="false" outlineLevel="0" collapsed="false">
      <c r="E835" s="186"/>
      <c r="F835" s="184"/>
      <c r="J835" s="185"/>
      <c r="K835" s="185"/>
      <c r="L835" s="25"/>
      <c r="M835" s="26"/>
      <c r="N835" s="66"/>
      <c r="O835" s="66"/>
    </row>
    <row r="836" s="182" customFormat="true" ht="12.75" hidden="false" customHeight="false" outlineLevel="0" collapsed="false">
      <c r="E836" s="186"/>
      <c r="F836" s="184"/>
      <c r="J836" s="185"/>
      <c r="K836" s="185"/>
      <c r="L836" s="25"/>
      <c r="M836" s="26"/>
      <c r="N836" s="66"/>
      <c r="O836" s="66"/>
    </row>
    <row r="837" s="182" customFormat="true" ht="12.75" hidden="false" customHeight="false" outlineLevel="0" collapsed="false">
      <c r="E837" s="186"/>
      <c r="F837" s="184"/>
      <c r="J837" s="185"/>
      <c r="K837" s="185"/>
      <c r="L837" s="25"/>
      <c r="M837" s="26"/>
      <c r="N837" s="66"/>
      <c r="O837" s="66"/>
    </row>
    <row r="838" s="182" customFormat="true" ht="12.75" hidden="false" customHeight="false" outlineLevel="0" collapsed="false">
      <c r="E838" s="186"/>
      <c r="F838" s="184"/>
      <c r="J838" s="185"/>
      <c r="K838" s="185"/>
      <c r="L838" s="25"/>
      <c r="M838" s="26"/>
      <c r="N838" s="66"/>
      <c r="O838" s="66"/>
    </row>
    <row r="839" s="182" customFormat="true" ht="12.75" hidden="false" customHeight="false" outlineLevel="0" collapsed="false">
      <c r="E839" s="186"/>
      <c r="F839" s="184"/>
      <c r="J839" s="185"/>
      <c r="K839" s="185"/>
      <c r="L839" s="25"/>
      <c r="M839" s="26"/>
      <c r="N839" s="66"/>
      <c r="O839" s="66"/>
    </row>
    <row r="840" s="182" customFormat="true" ht="12.75" hidden="false" customHeight="false" outlineLevel="0" collapsed="false">
      <c r="E840" s="186"/>
      <c r="F840" s="184"/>
      <c r="J840" s="185"/>
      <c r="K840" s="185"/>
      <c r="L840" s="25"/>
      <c r="M840" s="26"/>
      <c r="N840" s="66"/>
      <c r="O840" s="66"/>
    </row>
    <row r="841" s="182" customFormat="true" ht="12.75" hidden="false" customHeight="false" outlineLevel="0" collapsed="false">
      <c r="E841" s="186"/>
      <c r="F841" s="184"/>
      <c r="J841" s="185"/>
      <c r="K841" s="185"/>
      <c r="L841" s="25"/>
      <c r="M841" s="26"/>
      <c r="N841" s="66"/>
      <c r="O841" s="66"/>
    </row>
    <row r="842" s="182" customFormat="true" ht="12.75" hidden="false" customHeight="false" outlineLevel="0" collapsed="false">
      <c r="E842" s="186"/>
      <c r="F842" s="184"/>
      <c r="J842" s="185"/>
      <c r="K842" s="185"/>
      <c r="L842" s="25"/>
      <c r="M842" s="26"/>
      <c r="N842" s="66"/>
      <c r="O842" s="66"/>
    </row>
    <row r="843" s="182" customFormat="true" ht="12.75" hidden="false" customHeight="false" outlineLevel="0" collapsed="false">
      <c r="E843" s="186"/>
      <c r="F843" s="184"/>
      <c r="J843" s="185"/>
      <c r="K843" s="185"/>
      <c r="L843" s="25"/>
      <c r="M843" s="26"/>
      <c r="N843" s="66"/>
      <c r="O843" s="66"/>
    </row>
    <row r="844" s="182" customFormat="true" ht="12.75" hidden="false" customHeight="false" outlineLevel="0" collapsed="false">
      <c r="E844" s="186"/>
      <c r="F844" s="184"/>
      <c r="J844" s="185"/>
      <c r="K844" s="185"/>
      <c r="L844" s="25"/>
      <c r="M844" s="26"/>
      <c r="N844" s="66"/>
      <c r="O844" s="66"/>
    </row>
    <row r="845" s="182" customFormat="true" ht="12.75" hidden="false" customHeight="false" outlineLevel="0" collapsed="false">
      <c r="E845" s="186"/>
      <c r="F845" s="184"/>
      <c r="J845" s="185"/>
      <c r="K845" s="185"/>
      <c r="L845" s="25"/>
      <c r="M845" s="26"/>
      <c r="N845" s="66"/>
      <c r="O845" s="66"/>
    </row>
    <row r="846" s="182" customFormat="true" ht="12.75" hidden="false" customHeight="false" outlineLevel="0" collapsed="false">
      <c r="E846" s="186"/>
      <c r="F846" s="184"/>
      <c r="J846" s="185"/>
      <c r="K846" s="185"/>
      <c r="L846" s="25"/>
      <c r="M846" s="26"/>
      <c r="N846" s="66"/>
      <c r="O846" s="66"/>
    </row>
    <row r="847" s="182" customFormat="true" ht="12.75" hidden="false" customHeight="false" outlineLevel="0" collapsed="false">
      <c r="E847" s="186"/>
      <c r="F847" s="184"/>
      <c r="J847" s="185"/>
      <c r="K847" s="185"/>
      <c r="L847" s="25"/>
      <c r="M847" s="26"/>
      <c r="N847" s="66"/>
      <c r="O847" s="66"/>
    </row>
    <row r="848" s="182" customFormat="true" ht="12.75" hidden="false" customHeight="false" outlineLevel="0" collapsed="false">
      <c r="E848" s="186"/>
      <c r="F848" s="184"/>
      <c r="J848" s="185"/>
      <c r="K848" s="185"/>
      <c r="L848" s="25"/>
      <c r="M848" s="26"/>
      <c r="N848" s="66"/>
      <c r="O848" s="66"/>
    </row>
    <row r="849" s="182" customFormat="true" ht="12.75" hidden="false" customHeight="false" outlineLevel="0" collapsed="false">
      <c r="E849" s="186"/>
      <c r="F849" s="184"/>
      <c r="J849" s="185"/>
      <c r="K849" s="185"/>
      <c r="L849" s="25"/>
      <c r="M849" s="26"/>
      <c r="N849" s="66"/>
      <c r="O849" s="66"/>
    </row>
    <row r="850" s="182" customFormat="true" ht="12.75" hidden="false" customHeight="false" outlineLevel="0" collapsed="false">
      <c r="E850" s="186"/>
      <c r="F850" s="184"/>
      <c r="J850" s="185"/>
      <c r="K850" s="185"/>
      <c r="L850" s="25"/>
      <c r="M850" s="26"/>
      <c r="N850" s="66"/>
      <c r="O850" s="66"/>
    </row>
    <row r="851" s="182" customFormat="true" ht="12.75" hidden="false" customHeight="false" outlineLevel="0" collapsed="false">
      <c r="E851" s="186"/>
      <c r="F851" s="184"/>
      <c r="J851" s="185"/>
      <c r="K851" s="185"/>
      <c r="L851" s="25"/>
      <c r="M851" s="26"/>
      <c r="N851" s="66"/>
      <c r="O851" s="66"/>
    </row>
    <row r="852" s="182" customFormat="true" ht="12.75" hidden="false" customHeight="false" outlineLevel="0" collapsed="false">
      <c r="E852" s="186"/>
      <c r="F852" s="184"/>
      <c r="J852" s="185"/>
      <c r="K852" s="185"/>
      <c r="L852" s="25"/>
      <c r="M852" s="26"/>
      <c r="N852" s="66"/>
      <c r="O852" s="66"/>
    </row>
    <row r="853" s="182" customFormat="true" ht="12.75" hidden="false" customHeight="false" outlineLevel="0" collapsed="false">
      <c r="E853" s="186"/>
      <c r="F853" s="184"/>
      <c r="J853" s="185"/>
      <c r="K853" s="185"/>
      <c r="L853" s="25"/>
      <c r="M853" s="26"/>
      <c r="N853" s="66"/>
      <c r="O853" s="66"/>
    </row>
    <row r="854" s="182" customFormat="true" ht="12.75" hidden="false" customHeight="false" outlineLevel="0" collapsed="false">
      <c r="E854" s="186"/>
      <c r="F854" s="184"/>
      <c r="J854" s="185"/>
      <c r="K854" s="185"/>
      <c r="L854" s="25"/>
      <c r="M854" s="26"/>
      <c r="N854" s="66"/>
      <c r="O854" s="66"/>
    </row>
    <row r="855" s="182" customFormat="true" ht="12.75" hidden="false" customHeight="false" outlineLevel="0" collapsed="false">
      <c r="E855" s="186"/>
      <c r="F855" s="184"/>
      <c r="J855" s="185"/>
      <c r="K855" s="185"/>
      <c r="L855" s="25"/>
      <c r="M855" s="26"/>
      <c r="N855" s="66"/>
      <c r="O855" s="66"/>
    </row>
    <row r="856" s="182" customFormat="true" ht="12.75" hidden="false" customHeight="false" outlineLevel="0" collapsed="false">
      <c r="E856" s="186"/>
      <c r="F856" s="184"/>
      <c r="J856" s="185"/>
      <c r="K856" s="185"/>
      <c r="L856" s="25"/>
      <c r="M856" s="26"/>
      <c r="N856" s="66"/>
      <c r="O856" s="66"/>
    </row>
    <row r="857" s="182" customFormat="true" ht="12.75" hidden="false" customHeight="false" outlineLevel="0" collapsed="false">
      <c r="E857" s="186"/>
      <c r="F857" s="184"/>
      <c r="J857" s="185"/>
      <c r="K857" s="185"/>
      <c r="L857" s="25"/>
      <c r="M857" s="26"/>
      <c r="N857" s="66"/>
      <c r="O857" s="66"/>
    </row>
    <row r="858" s="182" customFormat="true" ht="12.75" hidden="false" customHeight="false" outlineLevel="0" collapsed="false">
      <c r="E858" s="186"/>
      <c r="F858" s="184"/>
      <c r="J858" s="185"/>
      <c r="K858" s="185"/>
      <c r="L858" s="25"/>
      <c r="M858" s="26"/>
      <c r="N858" s="66"/>
      <c r="O858" s="66"/>
    </row>
    <row r="859" s="182" customFormat="true" ht="12.75" hidden="false" customHeight="false" outlineLevel="0" collapsed="false">
      <c r="E859" s="186"/>
      <c r="F859" s="184"/>
      <c r="J859" s="185"/>
      <c r="K859" s="185"/>
      <c r="L859" s="25"/>
      <c r="M859" s="26"/>
      <c r="N859" s="66"/>
      <c r="O859" s="66"/>
    </row>
    <row r="860" s="182" customFormat="true" ht="12.75" hidden="false" customHeight="false" outlineLevel="0" collapsed="false">
      <c r="E860" s="186"/>
      <c r="F860" s="184"/>
      <c r="J860" s="185"/>
      <c r="K860" s="185"/>
      <c r="L860" s="25"/>
      <c r="M860" s="26"/>
      <c r="N860" s="66"/>
      <c r="O860" s="66"/>
    </row>
    <row r="861" s="182" customFormat="true" ht="12.75" hidden="false" customHeight="false" outlineLevel="0" collapsed="false">
      <c r="E861" s="186"/>
      <c r="F861" s="184"/>
      <c r="J861" s="185"/>
      <c r="K861" s="185"/>
      <c r="L861" s="25"/>
      <c r="M861" s="26"/>
      <c r="N861" s="66"/>
      <c r="O861" s="66"/>
    </row>
    <row r="862" s="182" customFormat="true" ht="12.75" hidden="false" customHeight="false" outlineLevel="0" collapsed="false">
      <c r="E862" s="186"/>
      <c r="F862" s="184"/>
      <c r="J862" s="185"/>
      <c r="K862" s="185"/>
      <c r="L862" s="25"/>
      <c r="M862" s="26"/>
      <c r="N862" s="66"/>
      <c r="O862" s="66"/>
    </row>
    <row r="863" s="182" customFormat="true" ht="12.75" hidden="false" customHeight="false" outlineLevel="0" collapsed="false">
      <c r="E863" s="186"/>
      <c r="F863" s="184"/>
      <c r="J863" s="185"/>
      <c r="K863" s="185"/>
      <c r="L863" s="25"/>
      <c r="M863" s="26"/>
      <c r="N863" s="66"/>
      <c r="O863" s="66"/>
    </row>
    <row r="864" s="182" customFormat="true" ht="12.75" hidden="false" customHeight="false" outlineLevel="0" collapsed="false">
      <c r="E864" s="186"/>
      <c r="F864" s="184"/>
      <c r="J864" s="185"/>
      <c r="K864" s="185"/>
      <c r="L864" s="25"/>
      <c r="M864" s="26"/>
      <c r="N864" s="66"/>
      <c r="O864" s="66"/>
    </row>
    <row r="865" s="182" customFormat="true" ht="12.75" hidden="false" customHeight="false" outlineLevel="0" collapsed="false">
      <c r="E865" s="186"/>
      <c r="F865" s="184"/>
      <c r="J865" s="185"/>
      <c r="K865" s="185"/>
      <c r="L865" s="25"/>
      <c r="M865" s="26"/>
      <c r="N865" s="66"/>
      <c r="O865" s="66"/>
    </row>
    <row r="866" s="182" customFormat="true" ht="12.75" hidden="false" customHeight="false" outlineLevel="0" collapsed="false">
      <c r="E866" s="186"/>
      <c r="F866" s="184"/>
      <c r="J866" s="185"/>
      <c r="K866" s="185"/>
      <c r="L866" s="25"/>
      <c r="M866" s="26"/>
      <c r="N866" s="66"/>
      <c r="O866" s="66"/>
    </row>
    <row r="867" s="182" customFormat="true" ht="12.75" hidden="false" customHeight="false" outlineLevel="0" collapsed="false">
      <c r="E867" s="186"/>
      <c r="F867" s="184"/>
      <c r="J867" s="185"/>
      <c r="K867" s="185"/>
      <c r="L867" s="25"/>
      <c r="M867" s="26"/>
      <c r="N867" s="66"/>
      <c r="O867" s="66"/>
    </row>
    <row r="868" s="182" customFormat="true" ht="12.75" hidden="false" customHeight="false" outlineLevel="0" collapsed="false">
      <c r="E868" s="186"/>
      <c r="F868" s="184"/>
      <c r="J868" s="185"/>
      <c r="K868" s="185"/>
      <c r="L868" s="25"/>
      <c r="M868" s="26"/>
      <c r="N868" s="66"/>
      <c r="O868" s="66"/>
    </row>
    <row r="869" s="182" customFormat="true" ht="12.75" hidden="false" customHeight="false" outlineLevel="0" collapsed="false">
      <c r="E869" s="186"/>
      <c r="F869" s="184"/>
      <c r="J869" s="185"/>
      <c r="K869" s="185"/>
      <c r="L869" s="25"/>
      <c r="M869" s="26"/>
      <c r="N869" s="66"/>
      <c r="O869" s="66"/>
    </row>
    <row r="870" s="182" customFormat="true" ht="12.75" hidden="false" customHeight="false" outlineLevel="0" collapsed="false">
      <c r="E870" s="186"/>
      <c r="F870" s="184"/>
      <c r="J870" s="185"/>
      <c r="K870" s="185"/>
      <c r="L870" s="25"/>
      <c r="M870" s="26"/>
      <c r="N870" s="66"/>
      <c r="O870" s="66"/>
    </row>
    <row r="871" s="182" customFormat="true" ht="12.75" hidden="false" customHeight="false" outlineLevel="0" collapsed="false">
      <c r="E871" s="186"/>
      <c r="F871" s="184"/>
      <c r="J871" s="185"/>
      <c r="K871" s="185"/>
      <c r="L871" s="25"/>
      <c r="M871" s="26"/>
      <c r="N871" s="66"/>
      <c r="O871" s="66"/>
    </row>
    <row r="872" s="182" customFormat="true" ht="12.75" hidden="false" customHeight="false" outlineLevel="0" collapsed="false">
      <c r="E872" s="186"/>
      <c r="F872" s="184"/>
      <c r="J872" s="185"/>
      <c r="K872" s="185"/>
      <c r="L872" s="25"/>
      <c r="M872" s="26"/>
      <c r="N872" s="66"/>
      <c r="O872" s="66"/>
    </row>
    <row r="873" s="182" customFormat="true" ht="12.75" hidden="false" customHeight="false" outlineLevel="0" collapsed="false">
      <c r="E873" s="186"/>
      <c r="F873" s="184"/>
      <c r="J873" s="185"/>
      <c r="K873" s="185"/>
      <c r="L873" s="25"/>
      <c r="M873" s="26"/>
      <c r="N873" s="66"/>
      <c r="O873" s="66"/>
    </row>
    <row r="874" s="182" customFormat="true" ht="12.75" hidden="false" customHeight="false" outlineLevel="0" collapsed="false">
      <c r="E874" s="186"/>
      <c r="F874" s="184"/>
      <c r="J874" s="185"/>
      <c r="K874" s="185"/>
      <c r="L874" s="25"/>
      <c r="M874" s="26"/>
      <c r="N874" s="66"/>
      <c r="O874" s="66"/>
    </row>
    <row r="875" s="182" customFormat="true" ht="12.75" hidden="false" customHeight="false" outlineLevel="0" collapsed="false">
      <c r="E875" s="186"/>
      <c r="F875" s="184"/>
      <c r="J875" s="185"/>
      <c r="K875" s="185"/>
      <c r="L875" s="25"/>
      <c r="M875" s="26"/>
      <c r="N875" s="66"/>
      <c r="O875" s="66"/>
    </row>
    <row r="876" s="182" customFormat="true" ht="12.75" hidden="false" customHeight="false" outlineLevel="0" collapsed="false">
      <c r="E876" s="186"/>
      <c r="F876" s="184"/>
      <c r="J876" s="185"/>
      <c r="K876" s="185"/>
      <c r="L876" s="25"/>
      <c r="M876" s="26"/>
      <c r="N876" s="66"/>
      <c r="O876" s="66"/>
    </row>
    <row r="877" s="182" customFormat="true" ht="12.75" hidden="false" customHeight="false" outlineLevel="0" collapsed="false">
      <c r="E877" s="186"/>
      <c r="F877" s="184"/>
      <c r="J877" s="185"/>
      <c r="K877" s="185"/>
      <c r="L877" s="25"/>
      <c r="M877" s="26"/>
      <c r="N877" s="66"/>
      <c r="O877" s="66"/>
    </row>
    <row r="878" s="182" customFormat="true" ht="12.75" hidden="false" customHeight="false" outlineLevel="0" collapsed="false">
      <c r="E878" s="186"/>
      <c r="F878" s="184"/>
      <c r="J878" s="185"/>
      <c r="K878" s="185"/>
      <c r="L878" s="25"/>
      <c r="M878" s="26"/>
      <c r="N878" s="66"/>
      <c r="O878" s="66"/>
    </row>
    <row r="879" s="182" customFormat="true" ht="12.75" hidden="false" customHeight="false" outlineLevel="0" collapsed="false">
      <c r="E879" s="186"/>
      <c r="F879" s="184"/>
      <c r="J879" s="185"/>
      <c r="K879" s="185"/>
      <c r="L879" s="25"/>
      <c r="M879" s="26"/>
      <c r="N879" s="66"/>
      <c r="O879" s="66"/>
    </row>
    <row r="880" s="182" customFormat="true" ht="12.75" hidden="false" customHeight="false" outlineLevel="0" collapsed="false">
      <c r="E880" s="186"/>
      <c r="F880" s="184"/>
      <c r="J880" s="185"/>
      <c r="K880" s="185"/>
      <c r="L880" s="25"/>
      <c r="M880" s="26"/>
      <c r="N880" s="66"/>
      <c r="O880" s="66"/>
    </row>
    <row r="881" s="182" customFormat="true" ht="12.75" hidden="false" customHeight="false" outlineLevel="0" collapsed="false">
      <c r="E881" s="186"/>
      <c r="F881" s="184"/>
      <c r="J881" s="185"/>
      <c r="K881" s="185"/>
      <c r="L881" s="25"/>
      <c r="M881" s="26"/>
      <c r="N881" s="66"/>
      <c r="O881" s="66"/>
    </row>
    <row r="882" s="182" customFormat="true" ht="12.75" hidden="false" customHeight="false" outlineLevel="0" collapsed="false">
      <c r="E882" s="186"/>
      <c r="F882" s="184"/>
      <c r="J882" s="185"/>
      <c r="K882" s="185"/>
      <c r="L882" s="25"/>
      <c r="M882" s="26"/>
      <c r="N882" s="66"/>
      <c r="O882" s="66"/>
    </row>
    <row r="883" s="182" customFormat="true" ht="12.75" hidden="false" customHeight="false" outlineLevel="0" collapsed="false">
      <c r="E883" s="186"/>
      <c r="F883" s="184"/>
      <c r="J883" s="185"/>
      <c r="K883" s="185"/>
      <c r="L883" s="25"/>
      <c r="M883" s="26"/>
      <c r="N883" s="66"/>
      <c r="O883" s="66"/>
    </row>
    <row r="884" s="182" customFormat="true" ht="12.75" hidden="false" customHeight="false" outlineLevel="0" collapsed="false">
      <c r="E884" s="186"/>
      <c r="F884" s="184"/>
      <c r="J884" s="185"/>
      <c r="K884" s="185"/>
      <c r="L884" s="25"/>
      <c r="M884" s="26"/>
      <c r="N884" s="66"/>
      <c r="O884" s="66"/>
    </row>
    <row r="885" s="182" customFormat="true" ht="12.75" hidden="false" customHeight="false" outlineLevel="0" collapsed="false">
      <c r="E885" s="186"/>
      <c r="F885" s="184"/>
      <c r="J885" s="185"/>
      <c r="K885" s="185"/>
      <c r="L885" s="25"/>
      <c r="M885" s="26"/>
      <c r="N885" s="66"/>
      <c r="O885" s="66"/>
    </row>
    <row r="886" s="182" customFormat="true" ht="12.75" hidden="false" customHeight="false" outlineLevel="0" collapsed="false">
      <c r="E886" s="186"/>
      <c r="F886" s="184"/>
      <c r="J886" s="185"/>
      <c r="K886" s="185"/>
      <c r="L886" s="25"/>
      <c r="M886" s="26"/>
      <c r="N886" s="66"/>
      <c r="O886" s="66"/>
    </row>
    <row r="887" s="182" customFormat="true" ht="12.75" hidden="false" customHeight="false" outlineLevel="0" collapsed="false">
      <c r="E887" s="186"/>
      <c r="F887" s="184"/>
      <c r="J887" s="185"/>
      <c r="K887" s="185"/>
      <c r="L887" s="25"/>
      <c r="M887" s="26"/>
      <c r="N887" s="66"/>
      <c r="O887" s="66"/>
    </row>
    <row r="888" s="182" customFormat="true" ht="12.75" hidden="false" customHeight="false" outlineLevel="0" collapsed="false">
      <c r="E888" s="186"/>
      <c r="F888" s="184"/>
      <c r="J888" s="185"/>
      <c r="K888" s="185"/>
      <c r="L888" s="25"/>
      <c r="M888" s="26"/>
      <c r="N888" s="66"/>
      <c r="O888" s="66"/>
    </row>
    <row r="889" s="182" customFormat="true" ht="12.75" hidden="false" customHeight="false" outlineLevel="0" collapsed="false">
      <c r="E889" s="186"/>
      <c r="F889" s="184"/>
      <c r="J889" s="185"/>
      <c r="K889" s="185"/>
      <c r="L889" s="25"/>
      <c r="M889" s="26"/>
      <c r="N889" s="66"/>
      <c r="O889" s="66"/>
    </row>
    <row r="890" s="182" customFormat="true" ht="12.75" hidden="false" customHeight="false" outlineLevel="0" collapsed="false">
      <c r="E890" s="186"/>
      <c r="F890" s="184"/>
      <c r="J890" s="185"/>
      <c r="K890" s="185"/>
      <c r="L890" s="25"/>
      <c r="M890" s="26"/>
      <c r="N890" s="66"/>
      <c r="O890" s="66"/>
    </row>
    <row r="891" s="182" customFormat="true" ht="12.75" hidden="false" customHeight="false" outlineLevel="0" collapsed="false">
      <c r="E891" s="186"/>
      <c r="F891" s="184"/>
      <c r="J891" s="185"/>
      <c r="K891" s="185"/>
      <c r="L891" s="25"/>
      <c r="M891" s="26"/>
      <c r="N891" s="66"/>
      <c r="O891" s="66"/>
    </row>
    <row r="892" s="182" customFormat="true" ht="12.75" hidden="false" customHeight="false" outlineLevel="0" collapsed="false">
      <c r="E892" s="186"/>
      <c r="F892" s="184"/>
      <c r="J892" s="185"/>
      <c r="K892" s="185"/>
      <c r="L892" s="25"/>
      <c r="M892" s="26"/>
      <c r="N892" s="66"/>
      <c r="O892" s="66"/>
    </row>
    <row r="893" s="182" customFormat="true" ht="12.75" hidden="false" customHeight="false" outlineLevel="0" collapsed="false">
      <c r="E893" s="186"/>
      <c r="F893" s="184"/>
      <c r="J893" s="185"/>
      <c r="K893" s="185"/>
      <c r="L893" s="25"/>
      <c r="M893" s="26"/>
      <c r="N893" s="66"/>
      <c r="O893" s="66"/>
    </row>
    <row r="894" s="182" customFormat="true" ht="12.75" hidden="false" customHeight="false" outlineLevel="0" collapsed="false">
      <c r="E894" s="186"/>
      <c r="F894" s="184"/>
      <c r="J894" s="185"/>
      <c r="K894" s="185"/>
      <c r="L894" s="25"/>
      <c r="M894" s="26"/>
      <c r="N894" s="66"/>
      <c r="O894" s="66"/>
    </row>
    <row r="895" s="182" customFormat="true" ht="12.75" hidden="false" customHeight="false" outlineLevel="0" collapsed="false">
      <c r="E895" s="186"/>
      <c r="F895" s="184"/>
      <c r="J895" s="185"/>
      <c r="K895" s="185"/>
      <c r="L895" s="25"/>
      <c r="M895" s="26"/>
      <c r="N895" s="66"/>
      <c r="O895" s="66"/>
    </row>
    <row r="896" s="182" customFormat="true" ht="12.75" hidden="false" customHeight="false" outlineLevel="0" collapsed="false">
      <c r="E896" s="186"/>
      <c r="F896" s="184"/>
      <c r="J896" s="185"/>
      <c r="K896" s="185"/>
      <c r="L896" s="25"/>
      <c r="M896" s="26"/>
      <c r="N896" s="66"/>
      <c r="O896" s="66"/>
    </row>
    <row r="897" s="182" customFormat="true" ht="12.75" hidden="false" customHeight="false" outlineLevel="0" collapsed="false">
      <c r="E897" s="186"/>
      <c r="F897" s="184"/>
      <c r="J897" s="185"/>
      <c r="K897" s="185"/>
      <c r="L897" s="25"/>
      <c r="M897" s="26"/>
      <c r="N897" s="66"/>
      <c r="O897" s="66"/>
    </row>
    <row r="898" s="182" customFormat="true" ht="12.75" hidden="false" customHeight="false" outlineLevel="0" collapsed="false">
      <c r="E898" s="186"/>
      <c r="F898" s="184"/>
      <c r="J898" s="185"/>
      <c r="K898" s="185"/>
      <c r="L898" s="25"/>
      <c r="M898" s="26"/>
      <c r="N898" s="66"/>
      <c r="O898" s="66"/>
    </row>
    <row r="899" s="182" customFormat="true" ht="12.75" hidden="false" customHeight="false" outlineLevel="0" collapsed="false">
      <c r="E899" s="186"/>
      <c r="F899" s="184"/>
      <c r="J899" s="185"/>
      <c r="K899" s="185"/>
      <c r="L899" s="25"/>
      <c r="M899" s="26"/>
      <c r="N899" s="66"/>
      <c r="O899" s="66"/>
    </row>
    <row r="900" s="182" customFormat="true" ht="12.75" hidden="false" customHeight="false" outlineLevel="0" collapsed="false">
      <c r="E900" s="186"/>
      <c r="F900" s="184"/>
      <c r="J900" s="185"/>
      <c r="K900" s="185"/>
      <c r="L900" s="25"/>
      <c r="M900" s="26"/>
      <c r="N900" s="66"/>
      <c r="O900" s="66"/>
    </row>
    <row r="901" s="182" customFormat="true" ht="12.75" hidden="false" customHeight="false" outlineLevel="0" collapsed="false">
      <c r="E901" s="186"/>
      <c r="F901" s="184"/>
      <c r="J901" s="185"/>
      <c r="K901" s="185"/>
      <c r="L901" s="25"/>
      <c r="M901" s="26"/>
      <c r="N901" s="66"/>
      <c r="O901" s="66"/>
    </row>
    <row r="902" s="182" customFormat="true" ht="12.75" hidden="false" customHeight="false" outlineLevel="0" collapsed="false">
      <c r="E902" s="186"/>
      <c r="F902" s="184"/>
      <c r="J902" s="185"/>
      <c r="K902" s="185"/>
      <c r="L902" s="25"/>
      <c r="M902" s="26"/>
      <c r="N902" s="66"/>
      <c r="O902" s="66"/>
    </row>
    <row r="903" s="182" customFormat="true" ht="12.75" hidden="false" customHeight="false" outlineLevel="0" collapsed="false">
      <c r="E903" s="186"/>
      <c r="F903" s="184"/>
      <c r="J903" s="185"/>
      <c r="K903" s="185"/>
      <c r="L903" s="25"/>
      <c r="M903" s="26"/>
      <c r="N903" s="66"/>
      <c r="O903" s="66"/>
    </row>
    <row r="904" s="182" customFormat="true" ht="12.75" hidden="false" customHeight="false" outlineLevel="0" collapsed="false">
      <c r="E904" s="186"/>
      <c r="F904" s="184"/>
      <c r="J904" s="185"/>
      <c r="K904" s="185"/>
      <c r="L904" s="25"/>
      <c r="M904" s="26"/>
      <c r="N904" s="66"/>
      <c r="O904" s="66"/>
    </row>
    <row r="905" s="182" customFormat="true" ht="12.75" hidden="false" customHeight="false" outlineLevel="0" collapsed="false">
      <c r="E905" s="186"/>
      <c r="F905" s="184"/>
      <c r="J905" s="185"/>
      <c r="K905" s="185"/>
      <c r="L905" s="25"/>
      <c r="M905" s="26"/>
      <c r="N905" s="66"/>
      <c r="O905" s="66"/>
    </row>
    <row r="906" s="182" customFormat="true" ht="12.75" hidden="false" customHeight="false" outlineLevel="0" collapsed="false">
      <c r="E906" s="186"/>
      <c r="F906" s="184"/>
      <c r="J906" s="185"/>
      <c r="K906" s="185"/>
      <c r="L906" s="25"/>
      <c r="M906" s="26"/>
      <c r="N906" s="66"/>
      <c r="O906" s="66"/>
    </row>
    <row r="907" s="182" customFormat="true" ht="12.75" hidden="false" customHeight="false" outlineLevel="0" collapsed="false">
      <c r="E907" s="186"/>
      <c r="F907" s="184"/>
      <c r="J907" s="185"/>
      <c r="K907" s="185"/>
      <c r="L907" s="25"/>
      <c r="M907" s="26"/>
      <c r="N907" s="66"/>
      <c r="O907" s="66"/>
    </row>
    <row r="908" s="182" customFormat="true" ht="12.75" hidden="false" customHeight="false" outlineLevel="0" collapsed="false">
      <c r="E908" s="186"/>
      <c r="F908" s="184"/>
      <c r="J908" s="185"/>
      <c r="K908" s="185"/>
      <c r="L908" s="25"/>
      <c r="M908" s="26"/>
      <c r="N908" s="66"/>
      <c r="O908" s="66"/>
    </row>
    <row r="909" s="182" customFormat="true" ht="12.75" hidden="false" customHeight="false" outlineLevel="0" collapsed="false">
      <c r="E909" s="186"/>
      <c r="F909" s="184"/>
      <c r="J909" s="185"/>
      <c r="K909" s="185"/>
      <c r="L909" s="25"/>
      <c r="M909" s="26"/>
      <c r="N909" s="66"/>
      <c r="O909" s="66"/>
    </row>
    <row r="910" s="182" customFormat="true" ht="12.75" hidden="false" customHeight="false" outlineLevel="0" collapsed="false">
      <c r="E910" s="186"/>
      <c r="F910" s="184"/>
      <c r="J910" s="185"/>
      <c r="K910" s="185"/>
      <c r="L910" s="25"/>
      <c r="M910" s="26"/>
      <c r="N910" s="66"/>
      <c r="O910" s="66"/>
    </row>
    <row r="911" s="182" customFormat="true" ht="12.75" hidden="false" customHeight="false" outlineLevel="0" collapsed="false">
      <c r="E911" s="186"/>
      <c r="F911" s="184"/>
      <c r="J911" s="185"/>
      <c r="K911" s="185"/>
      <c r="L911" s="25"/>
      <c r="M911" s="26"/>
      <c r="N911" s="66"/>
      <c r="O911" s="66"/>
    </row>
    <row r="912" s="182" customFormat="true" ht="12.75" hidden="false" customHeight="false" outlineLevel="0" collapsed="false">
      <c r="E912" s="186"/>
      <c r="F912" s="184"/>
      <c r="J912" s="185"/>
      <c r="K912" s="185"/>
      <c r="L912" s="25"/>
      <c r="M912" s="26"/>
      <c r="N912" s="66"/>
      <c r="O912" s="66"/>
    </row>
    <row r="913" s="182" customFormat="true" ht="12.75" hidden="false" customHeight="false" outlineLevel="0" collapsed="false">
      <c r="E913" s="186"/>
      <c r="F913" s="184"/>
      <c r="J913" s="185"/>
      <c r="K913" s="185"/>
      <c r="L913" s="25"/>
      <c r="M913" s="26"/>
      <c r="N913" s="66"/>
      <c r="O913" s="66"/>
    </row>
    <row r="914" s="182" customFormat="true" ht="12.75" hidden="false" customHeight="false" outlineLevel="0" collapsed="false">
      <c r="E914" s="186"/>
      <c r="F914" s="184"/>
      <c r="J914" s="185"/>
      <c r="K914" s="185"/>
      <c r="L914" s="25"/>
      <c r="M914" s="26"/>
      <c r="N914" s="66"/>
      <c r="O914" s="66"/>
    </row>
    <row r="915" s="182" customFormat="true" ht="12.75" hidden="false" customHeight="false" outlineLevel="0" collapsed="false">
      <c r="E915" s="186"/>
      <c r="F915" s="184"/>
      <c r="J915" s="185"/>
      <c r="K915" s="185"/>
      <c r="L915" s="25"/>
      <c r="M915" s="26"/>
      <c r="N915" s="66"/>
      <c r="O915" s="66"/>
    </row>
    <row r="916" s="182" customFormat="true" ht="12.75" hidden="false" customHeight="false" outlineLevel="0" collapsed="false">
      <c r="E916" s="186"/>
      <c r="F916" s="184"/>
      <c r="J916" s="185"/>
      <c r="K916" s="185"/>
      <c r="L916" s="25"/>
      <c r="M916" s="26"/>
      <c r="N916" s="66"/>
      <c r="O916" s="66"/>
    </row>
    <row r="917" s="182" customFormat="true" ht="12.75" hidden="false" customHeight="false" outlineLevel="0" collapsed="false">
      <c r="E917" s="186"/>
      <c r="F917" s="184"/>
      <c r="J917" s="185"/>
      <c r="K917" s="185"/>
      <c r="L917" s="25"/>
      <c r="M917" s="26"/>
      <c r="N917" s="66"/>
      <c r="O917" s="66"/>
    </row>
    <row r="918" s="182" customFormat="true" ht="12.75" hidden="false" customHeight="false" outlineLevel="0" collapsed="false">
      <c r="E918" s="186"/>
      <c r="F918" s="184"/>
      <c r="J918" s="185"/>
      <c r="K918" s="185"/>
      <c r="L918" s="25"/>
      <c r="M918" s="26"/>
      <c r="N918" s="66"/>
      <c r="O918" s="66"/>
    </row>
    <row r="919" s="182" customFormat="true" ht="12.75" hidden="false" customHeight="false" outlineLevel="0" collapsed="false">
      <c r="E919" s="186"/>
      <c r="F919" s="184"/>
      <c r="J919" s="185"/>
      <c r="K919" s="185"/>
      <c r="L919" s="25"/>
      <c r="M919" s="26"/>
      <c r="N919" s="66"/>
      <c r="O919" s="66"/>
    </row>
    <row r="920" s="182" customFormat="true" ht="12.75" hidden="false" customHeight="false" outlineLevel="0" collapsed="false">
      <c r="E920" s="186"/>
      <c r="F920" s="184"/>
      <c r="J920" s="185"/>
      <c r="K920" s="185"/>
      <c r="L920" s="25"/>
      <c r="M920" s="26"/>
      <c r="N920" s="66"/>
      <c r="O920" s="66"/>
    </row>
    <row r="921" s="182" customFormat="true" ht="12.75" hidden="false" customHeight="false" outlineLevel="0" collapsed="false">
      <c r="E921" s="186"/>
      <c r="F921" s="184"/>
      <c r="J921" s="185"/>
      <c r="K921" s="185"/>
      <c r="L921" s="25"/>
      <c r="M921" s="26"/>
      <c r="N921" s="66"/>
      <c r="O921" s="66"/>
    </row>
    <row r="922" s="182" customFormat="true" ht="12.75" hidden="false" customHeight="false" outlineLevel="0" collapsed="false">
      <c r="E922" s="186"/>
      <c r="F922" s="184"/>
      <c r="J922" s="185"/>
      <c r="K922" s="185"/>
      <c r="L922" s="25"/>
      <c r="M922" s="26"/>
      <c r="N922" s="66"/>
      <c r="O922" s="66"/>
    </row>
    <row r="923" s="182" customFormat="true" ht="12.75" hidden="false" customHeight="false" outlineLevel="0" collapsed="false">
      <c r="E923" s="186"/>
      <c r="F923" s="184"/>
      <c r="J923" s="185"/>
      <c r="K923" s="185"/>
      <c r="L923" s="25"/>
      <c r="M923" s="26"/>
      <c r="N923" s="66"/>
      <c r="O923" s="66"/>
    </row>
    <row r="924" s="182" customFormat="true" ht="12.75" hidden="false" customHeight="false" outlineLevel="0" collapsed="false">
      <c r="E924" s="186"/>
      <c r="F924" s="184"/>
      <c r="J924" s="185"/>
      <c r="K924" s="185"/>
      <c r="L924" s="25"/>
      <c r="M924" s="26"/>
      <c r="N924" s="66"/>
      <c r="O924" s="66"/>
    </row>
    <row r="925" s="182" customFormat="true" ht="12.75" hidden="false" customHeight="false" outlineLevel="0" collapsed="false">
      <c r="E925" s="186"/>
      <c r="F925" s="184"/>
      <c r="J925" s="185"/>
      <c r="K925" s="185"/>
      <c r="L925" s="25"/>
      <c r="M925" s="26"/>
      <c r="N925" s="66"/>
      <c r="O925" s="66"/>
    </row>
    <row r="926" s="182" customFormat="true" ht="12.75" hidden="false" customHeight="false" outlineLevel="0" collapsed="false">
      <c r="E926" s="186"/>
      <c r="F926" s="184"/>
      <c r="J926" s="185"/>
      <c r="K926" s="185"/>
      <c r="L926" s="25"/>
      <c r="M926" s="26"/>
      <c r="N926" s="66"/>
      <c r="O926" s="66"/>
    </row>
    <row r="927" s="182" customFormat="true" ht="12.75" hidden="false" customHeight="false" outlineLevel="0" collapsed="false">
      <c r="E927" s="186"/>
      <c r="F927" s="184"/>
      <c r="J927" s="185"/>
      <c r="K927" s="185"/>
      <c r="L927" s="25"/>
      <c r="M927" s="26"/>
      <c r="N927" s="66"/>
      <c r="O927" s="66"/>
    </row>
    <row r="928" s="182" customFormat="true" ht="12.75" hidden="false" customHeight="false" outlineLevel="0" collapsed="false">
      <c r="E928" s="186"/>
      <c r="F928" s="184"/>
      <c r="J928" s="185"/>
      <c r="K928" s="185"/>
      <c r="L928" s="25"/>
      <c r="M928" s="26"/>
      <c r="N928" s="66"/>
      <c r="O928" s="66"/>
    </row>
    <row r="929" s="182" customFormat="true" ht="12.75" hidden="false" customHeight="false" outlineLevel="0" collapsed="false">
      <c r="E929" s="186"/>
      <c r="F929" s="184"/>
      <c r="J929" s="185"/>
      <c r="K929" s="185"/>
      <c r="L929" s="25"/>
      <c r="M929" s="26"/>
      <c r="N929" s="66"/>
      <c r="O929" s="66"/>
    </row>
    <row r="930" s="182" customFormat="true" ht="12.75" hidden="false" customHeight="false" outlineLevel="0" collapsed="false">
      <c r="E930" s="186"/>
      <c r="F930" s="184"/>
      <c r="J930" s="185"/>
      <c r="K930" s="185"/>
      <c r="L930" s="25"/>
      <c r="M930" s="26"/>
      <c r="N930" s="66"/>
      <c r="O930" s="66"/>
    </row>
    <row r="931" s="182" customFormat="true" ht="12.75" hidden="false" customHeight="false" outlineLevel="0" collapsed="false">
      <c r="E931" s="186"/>
      <c r="F931" s="184"/>
      <c r="J931" s="185"/>
      <c r="K931" s="185"/>
      <c r="L931" s="25"/>
      <c r="M931" s="26"/>
      <c r="N931" s="66"/>
      <c r="O931" s="66"/>
    </row>
    <row r="932" s="182" customFormat="true" ht="12.75" hidden="false" customHeight="false" outlineLevel="0" collapsed="false">
      <c r="E932" s="186"/>
      <c r="F932" s="184"/>
      <c r="J932" s="185"/>
      <c r="K932" s="185"/>
      <c r="L932" s="25"/>
      <c r="M932" s="26"/>
      <c r="N932" s="66"/>
      <c r="O932" s="66"/>
    </row>
    <row r="933" s="182" customFormat="true" ht="12.75" hidden="false" customHeight="false" outlineLevel="0" collapsed="false">
      <c r="E933" s="186"/>
      <c r="F933" s="184"/>
      <c r="J933" s="185"/>
      <c r="K933" s="185"/>
      <c r="L933" s="25"/>
      <c r="M933" s="26"/>
      <c r="N933" s="66"/>
      <c r="O933" s="66"/>
    </row>
    <row r="934" s="182" customFormat="true" ht="12.75" hidden="false" customHeight="false" outlineLevel="0" collapsed="false">
      <c r="E934" s="186"/>
      <c r="F934" s="184"/>
      <c r="J934" s="185"/>
      <c r="K934" s="185"/>
      <c r="L934" s="25"/>
      <c r="M934" s="26"/>
      <c r="N934" s="66"/>
      <c r="O934" s="66"/>
    </row>
    <row r="935" s="182" customFormat="true" ht="12.75" hidden="false" customHeight="false" outlineLevel="0" collapsed="false">
      <c r="E935" s="186"/>
      <c r="F935" s="184"/>
      <c r="J935" s="185"/>
      <c r="K935" s="185"/>
      <c r="L935" s="25"/>
      <c r="M935" s="26"/>
      <c r="N935" s="66"/>
      <c r="O935" s="66"/>
    </row>
    <row r="936" s="182" customFormat="true" ht="12.75" hidden="false" customHeight="false" outlineLevel="0" collapsed="false">
      <c r="E936" s="186"/>
      <c r="F936" s="184"/>
      <c r="J936" s="185"/>
      <c r="K936" s="185"/>
      <c r="L936" s="25"/>
      <c r="M936" s="26"/>
      <c r="N936" s="66"/>
      <c r="O936" s="66"/>
    </row>
    <row r="937" s="182" customFormat="true" ht="12.75" hidden="false" customHeight="false" outlineLevel="0" collapsed="false">
      <c r="E937" s="186"/>
      <c r="F937" s="184"/>
      <c r="J937" s="185"/>
      <c r="K937" s="185"/>
      <c r="L937" s="25"/>
      <c r="M937" s="26"/>
      <c r="N937" s="66"/>
      <c r="O937" s="66"/>
    </row>
    <row r="938" s="182" customFormat="true" ht="12.75" hidden="false" customHeight="false" outlineLevel="0" collapsed="false">
      <c r="E938" s="186"/>
      <c r="F938" s="184"/>
      <c r="J938" s="185"/>
      <c r="K938" s="185"/>
      <c r="L938" s="25"/>
      <c r="M938" s="26"/>
      <c r="N938" s="66"/>
      <c r="O938" s="66"/>
    </row>
    <row r="939" s="182" customFormat="true" ht="12.75" hidden="false" customHeight="false" outlineLevel="0" collapsed="false">
      <c r="E939" s="186"/>
      <c r="F939" s="184"/>
      <c r="J939" s="185"/>
      <c r="K939" s="185"/>
      <c r="L939" s="25"/>
      <c r="M939" s="26"/>
      <c r="N939" s="66"/>
      <c r="O939" s="66"/>
    </row>
    <row r="940" s="182" customFormat="true" ht="12.75" hidden="false" customHeight="false" outlineLevel="0" collapsed="false">
      <c r="E940" s="186"/>
      <c r="F940" s="184"/>
      <c r="J940" s="185"/>
      <c r="K940" s="185"/>
      <c r="L940" s="25"/>
      <c r="M940" s="26"/>
      <c r="N940" s="66"/>
      <c r="O940" s="66"/>
    </row>
    <row r="941" s="182" customFormat="true" ht="12.75" hidden="false" customHeight="false" outlineLevel="0" collapsed="false">
      <c r="E941" s="186"/>
      <c r="F941" s="184"/>
      <c r="J941" s="185"/>
      <c r="K941" s="185"/>
      <c r="L941" s="25"/>
      <c r="M941" s="26"/>
      <c r="N941" s="66"/>
      <c r="O941" s="66"/>
    </row>
    <row r="942" s="182" customFormat="true" ht="12.75" hidden="false" customHeight="false" outlineLevel="0" collapsed="false">
      <c r="E942" s="186"/>
      <c r="F942" s="184"/>
      <c r="J942" s="185"/>
      <c r="K942" s="185"/>
      <c r="L942" s="25"/>
      <c r="M942" s="26"/>
      <c r="N942" s="66"/>
      <c r="O942" s="66"/>
    </row>
    <row r="943" s="182" customFormat="true" ht="12.75" hidden="false" customHeight="false" outlineLevel="0" collapsed="false">
      <c r="E943" s="186"/>
      <c r="F943" s="184"/>
      <c r="J943" s="185"/>
      <c r="K943" s="185"/>
      <c r="L943" s="25"/>
      <c r="M943" s="26"/>
      <c r="N943" s="66"/>
      <c r="O943" s="66"/>
    </row>
    <row r="944" s="182" customFormat="true" ht="12.75" hidden="false" customHeight="false" outlineLevel="0" collapsed="false">
      <c r="E944" s="186"/>
      <c r="F944" s="184"/>
      <c r="J944" s="185"/>
      <c r="K944" s="185"/>
      <c r="L944" s="25"/>
      <c r="M944" s="26"/>
      <c r="N944" s="66"/>
      <c r="O944" s="66"/>
    </row>
    <row r="945" s="182" customFormat="true" ht="12.75" hidden="false" customHeight="false" outlineLevel="0" collapsed="false">
      <c r="E945" s="186"/>
      <c r="F945" s="184"/>
      <c r="J945" s="185"/>
      <c r="K945" s="185"/>
      <c r="L945" s="25"/>
      <c r="M945" s="26"/>
      <c r="N945" s="66"/>
      <c r="O945" s="66"/>
    </row>
    <row r="946" s="182" customFormat="true" ht="12.75" hidden="false" customHeight="false" outlineLevel="0" collapsed="false">
      <c r="E946" s="186"/>
      <c r="F946" s="184"/>
      <c r="J946" s="185"/>
      <c r="K946" s="185"/>
      <c r="L946" s="25"/>
      <c r="M946" s="26"/>
      <c r="N946" s="66"/>
      <c r="O946" s="66"/>
    </row>
    <row r="947" s="182" customFormat="true" ht="12.75" hidden="false" customHeight="false" outlineLevel="0" collapsed="false">
      <c r="E947" s="186"/>
      <c r="F947" s="184"/>
      <c r="J947" s="185"/>
      <c r="K947" s="185"/>
      <c r="L947" s="25"/>
      <c r="M947" s="26"/>
      <c r="N947" s="66"/>
      <c r="O947" s="66"/>
    </row>
    <row r="948" s="182" customFormat="true" ht="12.75" hidden="false" customHeight="false" outlineLevel="0" collapsed="false">
      <c r="E948" s="186"/>
      <c r="F948" s="184"/>
      <c r="J948" s="185"/>
      <c r="K948" s="185"/>
      <c r="L948" s="25"/>
      <c r="M948" s="26"/>
      <c r="N948" s="66"/>
      <c r="O948" s="66"/>
    </row>
    <row r="949" s="182" customFormat="true" ht="12.75" hidden="false" customHeight="false" outlineLevel="0" collapsed="false">
      <c r="E949" s="186"/>
      <c r="F949" s="184"/>
      <c r="J949" s="185"/>
      <c r="K949" s="185"/>
      <c r="L949" s="25"/>
      <c r="M949" s="26"/>
      <c r="N949" s="66"/>
      <c r="O949" s="66"/>
    </row>
    <row r="950" s="182" customFormat="true" ht="12.75" hidden="false" customHeight="false" outlineLevel="0" collapsed="false">
      <c r="E950" s="186"/>
      <c r="F950" s="184"/>
      <c r="J950" s="185"/>
      <c r="K950" s="185"/>
      <c r="L950" s="25"/>
      <c r="M950" s="26"/>
      <c r="N950" s="66"/>
      <c r="O950" s="66"/>
    </row>
    <row r="951" s="182" customFormat="true" ht="12.75" hidden="false" customHeight="false" outlineLevel="0" collapsed="false">
      <c r="E951" s="186"/>
      <c r="F951" s="184"/>
      <c r="J951" s="185"/>
      <c r="K951" s="185"/>
      <c r="L951" s="25"/>
      <c r="M951" s="26"/>
      <c r="N951" s="66"/>
      <c r="O951" s="66"/>
    </row>
    <row r="952" s="182" customFormat="true" ht="12.75" hidden="false" customHeight="false" outlineLevel="0" collapsed="false">
      <c r="E952" s="186"/>
      <c r="F952" s="184"/>
      <c r="J952" s="185"/>
      <c r="K952" s="185"/>
      <c r="L952" s="25"/>
      <c r="M952" s="26"/>
      <c r="N952" s="66"/>
      <c r="O952" s="66"/>
    </row>
    <row r="953" s="182" customFormat="true" ht="12.75" hidden="false" customHeight="false" outlineLevel="0" collapsed="false">
      <c r="E953" s="186"/>
      <c r="F953" s="184"/>
      <c r="J953" s="185"/>
      <c r="K953" s="185"/>
      <c r="L953" s="25"/>
      <c r="M953" s="26"/>
      <c r="N953" s="66"/>
      <c r="O953" s="66"/>
    </row>
    <row r="954" s="182" customFormat="true" ht="12.75" hidden="false" customHeight="false" outlineLevel="0" collapsed="false">
      <c r="E954" s="186"/>
      <c r="F954" s="184"/>
      <c r="J954" s="185"/>
      <c r="K954" s="185"/>
      <c r="L954" s="25"/>
      <c r="M954" s="26"/>
      <c r="N954" s="66"/>
      <c r="O954" s="66"/>
    </row>
    <row r="955" s="182" customFormat="true" ht="12.75" hidden="false" customHeight="false" outlineLevel="0" collapsed="false">
      <c r="E955" s="186"/>
      <c r="F955" s="184"/>
      <c r="J955" s="185"/>
      <c r="K955" s="185"/>
      <c r="L955" s="25"/>
      <c r="M955" s="26"/>
      <c r="N955" s="66"/>
      <c r="O955" s="66"/>
    </row>
    <row r="956" s="182" customFormat="true" ht="12.75" hidden="false" customHeight="false" outlineLevel="0" collapsed="false">
      <c r="E956" s="186"/>
      <c r="F956" s="184"/>
      <c r="J956" s="185"/>
      <c r="K956" s="185"/>
      <c r="L956" s="25"/>
      <c r="M956" s="26"/>
      <c r="N956" s="66"/>
      <c r="O956" s="66"/>
    </row>
    <row r="957" s="182" customFormat="true" ht="12.75" hidden="false" customHeight="false" outlineLevel="0" collapsed="false">
      <c r="E957" s="186"/>
      <c r="F957" s="184"/>
      <c r="J957" s="185"/>
      <c r="K957" s="185"/>
      <c r="L957" s="25"/>
      <c r="M957" s="26"/>
      <c r="N957" s="66"/>
      <c r="O957" s="66"/>
    </row>
    <row r="958" s="182" customFormat="true" ht="12.75" hidden="false" customHeight="false" outlineLevel="0" collapsed="false">
      <c r="E958" s="186"/>
      <c r="F958" s="184"/>
      <c r="J958" s="185"/>
      <c r="K958" s="185"/>
      <c r="L958" s="25"/>
      <c r="M958" s="26"/>
      <c r="N958" s="66"/>
      <c r="O958" s="66"/>
    </row>
    <row r="959" s="182" customFormat="true" ht="12.75" hidden="false" customHeight="false" outlineLevel="0" collapsed="false">
      <c r="E959" s="186"/>
      <c r="F959" s="184"/>
      <c r="J959" s="185"/>
      <c r="K959" s="185"/>
      <c r="L959" s="25"/>
      <c r="M959" s="26"/>
      <c r="N959" s="66"/>
      <c r="O959" s="66"/>
    </row>
    <row r="960" s="182" customFormat="true" ht="12.75" hidden="false" customHeight="false" outlineLevel="0" collapsed="false">
      <c r="E960" s="186"/>
      <c r="F960" s="184"/>
      <c r="J960" s="185"/>
      <c r="K960" s="185"/>
      <c r="L960" s="25"/>
      <c r="M960" s="26"/>
      <c r="N960" s="66"/>
      <c r="O960" s="66"/>
    </row>
    <row r="961" s="182" customFormat="true" ht="12.75" hidden="false" customHeight="false" outlineLevel="0" collapsed="false">
      <c r="E961" s="186"/>
      <c r="F961" s="184"/>
      <c r="J961" s="185"/>
      <c r="K961" s="185"/>
      <c r="L961" s="25"/>
      <c r="M961" s="26"/>
      <c r="N961" s="66"/>
      <c r="O961" s="66"/>
    </row>
    <row r="962" s="182" customFormat="true" ht="12.75" hidden="false" customHeight="false" outlineLevel="0" collapsed="false">
      <c r="E962" s="186"/>
      <c r="F962" s="184"/>
      <c r="J962" s="185"/>
      <c r="K962" s="185"/>
      <c r="L962" s="25"/>
      <c r="M962" s="26"/>
      <c r="N962" s="66"/>
      <c r="O962" s="66"/>
    </row>
    <row r="963" s="182" customFormat="true" ht="12.75" hidden="false" customHeight="false" outlineLevel="0" collapsed="false">
      <c r="E963" s="186"/>
      <c r="F963" s="184"/>
      <c r="J963" s="185"/>
      <c r="K963" s="185"/>
      <c r="L963" s="25"/>
      <c r="M963" s="26"/>
      <c r="N963" s="66"/>
      <c r="O963" s="66"/>
    </row>
    <row r="964" s="182" customFormat="true" ht="12.75" hidden="false" customHeight="false" outlineLevel="0" collapsed="false">
      <c r="E964" s="186"/>
      <c r="F964" s="184"/>
      <c r="J964" s="185"/>
      <c r="K964" s="185"/>
      <c r="L964" s="25"/>
      <c r="M964" s="26"/>
      <c r="N964" s="66"/>
      <c r="O964" s="66"/>
    </row>
    <row r="965" s="182" customFormat="true" ht="12.75" hidden="false" customHeight="false" outlineLevel="0" collapsed="false">
      <c r="E965" s="186"/>
      <c r="F965" s="184"/>
      <c r="J965" s="185"/>
      <c r="K965" s="185"/>
      <c r="L965" s="25"/>
      <c r="M965" s="26"/>
      <c r="N965" s="66"/>
      <c r="O965" s="66"/>
    </row>
    <row r="966" s="182" customFormat="true" ht="12.75" hidden="false" customHeight="false" outlineLevel="0" collapsed="false">
      <c r="E966" s="186"/>
      <c r="F966" s="184"/>
      <c r="J966" s="185"/>
      <c r="K966" s="185"/>
      <c r="L966" s="25"/>
      <c r="M966" s="26"/>
      <c r="N966" s="66"/>
      <c r="O966" s="66"/>
    </row>
    <row r="967" s="182" customFormat="true" ht="12.75" hidden="false" customHeight="false" outlineLevel="0" collapsed="false">
      <c r="E967" s="186"/>
      <c r="F967" s="184"/>
      <c r="J967" s="185"/>
      <c r="K967" s="185"/>
      <c r="L967" s="25"/>
      <c r="M967" s="26"/>
      <c r="N967" s="66"/>
      <c r="O967" s="66"/>
    </row>
    <row r="968" s="182" customFormat="true" ht="12.75" hidden="false" customHeight="false" outlineLevel="0" collapsed="false">
      <c r="E968" s="186"/>
      <c r="F968" s="184"/>
      <c r="J968" s="185"/>
      <c r="K968" s="185"/>
      <c r="L968" s="25"/>
      <c r="M968" s="26"/>
      <c r="N968" s="66"/>
      <c r="O968" s="66"/>
    </row>
    <row r="969" s="182" customFormat="true" ht="12.75" hidden="false" customHeight="false" outlineLevel="0" collapsed="false">
      <c r="E969" s="186"/>
      <c r="F969" s="184"/>
      <c r="J969" s="185"/>
      <c r="K969" s="185"/>
      <c r="L969" s="25"/>
      <c r="M969" s="26"/>
      <c r="N969" s="66"/>
      <c r="O969" s="66"/>
    </row>
    <row r="970" s="182" customFormat="true" ht="12.75" hidden="false" customHeight="false" outlineLevel="0" collapsed="false">
      <c r="E970" s="186"/>
      <c r="F970" s="184"/>
      <c r="J970" s="185"/>
      <c r="K970" s="185"/>
      <c r="L970" s="25"/>
      <c r="M970" s="26"/>
      <c r="N970" s="66"/>
      <c r="O970" s="66"/>
    </row>
    <row r="971" s="182" customFormat="true" ht="12.75" hidden="false" customHeight="false" outlineLevel="0" collapsed="false">
      <c r="E971" s="186"/>
      <c r="F971" s="184"/>
      <c r="J971" s="185"/>
      <c r="K971" s="185"/>
      <c r="L971" s="25"/>
      <c r="M971" s="26"/>
      <c r="N971" s="66"/>
      <c r="O971" s="66"/>
    </row>
    <row r="972" s="182" customFormat="true" ht="12.75" hidden="false" customHeight="false" outlineLevel="0" collapsed="false">
      <c r="E972" s="186"/>
      <c r="F972" s="184"/>
      <c r="J972" s="185"/>
      <c r="K972" s="185"/>
      <c r="L972" s="25"/>
      <c r="M972" s="26"/>
      <c r="N972" s="66"/>
      <c r="O972" s="66"/>
    </row>
    <row r="973" s="182" customFormat="true" ht="12.75" hidden="false" customHeight="false" outlineLevel="0" collapsed="false">
      <c r="E973" s="186"/>
      <c r="F973" s="184"/>
      <c r="J973" s="185"/>
      <c r="K973" s="185"/>
      <c r="L973" s="25"/>
      <c r="M973" s="26"/>
      <c r="N973" s="66"/>
      <c r="O973" s="66"/>
    </row>
    <row r="974" s="182" customFormat="true" ht="12.75" hidden="false" customHeight="false" outlineLevel="0" collapsed="false">
      <c r="E974" s="186"/>
      <c r="F974" s="184"/>
      <c r="J974" s="185"/>
      <c r="K974" s="185"/>
      <c r="L974" s="25"/>
      <c r="M974" s="26"/>
      <c r="N974" s="66"/>
      <c r="O974" s="66"/>
    </row>
    <row r="975" s="182" customFormat="true" ht="12.75" hidden="false" customHeight="false" outlineLevel="0" collapsed="false">
      <c r="E975" s="186"/>
      <c r="F975" s="184"/>
      <c r="J975" s="185"/>
      <c r="K975" s="185"/>
      <c r="L975" s="25"/>
      <c r="M975" s="26"/>
      <c r="N975" s="66"/>
      <c r="O975" s="66"/>
    </row>
    <row r="976" s="182" customFormat="true" ht="12.75" hidden="false" customHeight="false" outlineLevel="0" collapsed="false">
      <c r="E976" s="186"/>
      <c r="F976" s="184"/>
      <c r="J976" s="185"/>
      <c r="K976" s="185"/>
      <c r="L976" s="25"/>
      <c r="M976" s="26"/>
      <c r="N976" s="66"/>
      <c r="O976" s="66"/>
    </row>
    <row r="977" s="182" customFormat="true" ht="12.75" hidden="false" customHeight="false" outlineLevel="0" collapsed="false">
      <c r="E977" s="186"/>
      <c r="F977" s="184"/>
      <c r="J977" s="185"/>
      <c r="K977" s="185"/>
      <c r="L977" s="25"/>
      <c r="M977" s="26"/>
      <c r="N977" s="66"/>
      <c r="O977" s="66"/>
    </row>
    <row r="978" s="182" customFormat="true" ht="12.75" hidden="false" customHeight="false" outlineLevel="0" collapsed="false">
      <c r="E978" s="186"/>
      <c r="F978" s="184"/>
      <c r="J978" s="185"/>
      <c r="K978" s="185"/>
      <c r="L978" s="25"/>
      <c r="M978" s="26"/>
      <c r="N978" s="66"/>
      <c r="O978" s="66"/>
    </row>
    <row r="979" s="182" customFormat="true" ht="12.75" hidden="false" customHeight="false" outlineLevel="0" collapsed="false">
      <c r="E979" s="186"/>
      <c r="F979" s="184"/>
      <c r="J979" s="185"/>
      <c r="K979" s="185"/>
      <c r="L979" s="25"/>
      <c r="M979" s="26"/>
      <c r="N979" s="66"/>
      <c r="O979" s="66"/>
    </row>
    <row r="980" s="182" customFormat="true" ht="12.75" hidden="false" customHeight="false" outlineLevel="0" collapsed="false">
      <c r="E980" s="186"/>
      <c r="F980" s="184"/>
      <c r="J980" s="185"/>
      <c r="K980" s="185"/>
      <c r="L980" s="25"/>
      <c r="M980" s="26"/>
      <c r="N980" s="66"/>
      <c r="O980" s="66"/>
    </row>
    <row r="981" s="182" customFormat="true" ht="12.75" hidden="false" customHeight="false" outlineLevel="0" collapsed="false">
      <c r="E981" s="186"/>
      <c r="F981" s="184"/>
      <c r="J981" s="185"/>
      <c r="K981" s="185"/>
      <c r="L981" s="25"/>
      <c r="M981" s="26"/>
      <c r="N981" s="66"/>
      <c r="O981" s="66"/>
    </row>
    <row r="982" s="182" customFormat="true" ht="12.75" hidden="false" customHeight="false" outlineLevel="0" collapsed="false">
      <c r="E982" s="186"/>
      <c r="F982" s="184"/>
      <c r="J982" s="185"/>
      <c r="K982" s="185"/>
      <c r="L982" s="25"/>
      <c r="M982" s="26"/>
      <c r="N982" s="66"/>
      <c r="O982" s="66"/>
    </row>
    <row r="983" s="182" customFormat="true" ht="12.75" hidden="false" customHeight="false" outlineLevel="0" collapsed="false">
      <c r="E983" s="186"/>
      <c r="F983" s="184"/>
      <c r="J983" s="185"/>
      <c r="K983" s="185"/>
      <c r="L983" s="25"/>
      <c r="M983" s="26"/>
      <c r="N983" s="66"/>
      <c r="O983" s="66"/>
    </row>
    <row r="984" s="182" customFormat="true" ht="12.75" hidden="false" customHeight="false" outlineLevel="0" collapsed="false">
      <c r="E984" s="186"/>
      <c r="F984" s="184"/>
      <c r="J984" s="185"/>
      <c r="K984" s="185"/>
      <c r="L984" s="25"/>
      <c r="M984" s="26"/>
      <c r="N984" s="66"/>
      <c r="O984" s="66"/>
    </row>
    <row r="985" s="182" customFormat="true" ht="12.75" hidden="false" customHeight="false" outlineLevel="0" collapsed="false">
      <c r="E985" s="186"/>
      <c r="F985" s="184"/>
      <c r="J985" s="185"/>
      <c r="K985" s="185"/>
      <c r="L985" s="25"/>
      <c r="M985" s="26"/>
      <c r="N985" s="66"/>
      <c r="O985" s="66"/>
    </row>
    <row r="986" s="182" customFormat="true" ht="12.75" hidden="false" customHeight="false" outlineLevel="0" collapsed="false">
      <c r="E986" s="186"/>
      <c r="F986" s="184"/>
      <c r="J986" s="185"/>
      <c r="K986" s="185"/>
      <c r="L986" s="25"/>
      <c r="M986" s="26"/>
      <c r="N986" s="66"/>
      <c r="O986" s="66"/>
    </row>
    <row r="987" s="182" customFormat="true" ht="12.75" hidden="false" customHeight="false" outlineLevel="0" collapsed="false">
      <c r="E987" s="186"/>
      <c r="F987" s="184"/>
      <c r="J987" s="185"/>
      <c r="K987" s="185"/>
      <c r="L987" s="25"/>
      <c r="M987" s="26"/>
      <c r="N987" s="66"/>
      <c r="O987" s="66"/>
    </row>
    <row r="988" s="182" customFormat="true" ht="12.75" hidden="false" customHeight="false" outlineLevel="0" collapsed="false">
      <c r="E988" s="186"/>
      <c r="F988" s="184"/>
      <c r="J988" s="185"/>
      <c r="K988" s="185"/>
      <c r="L988" s="25"/>
      <c r="M988" s="26"/>
      <c r="N988" s="66"/>
      <c r="O988" s="66"/>
    </row>
    <row r="989" s="182" customFormat="true" ht="12.75" hidden="false" customHeight="false" outlineLevel="0" collapsed="false">
      <c r="E989" s="186"/>
      <c r="F989" s="184"/>
      <c r="J989" s="185"/>
      <c r="K989" s="185"/>
      <c r="L989" s="25"/>
      <c r="M989" s="26"/>
      <c r="N989" s="66"/>
      <c r="O989" s="66"/>
    </row>
    <row r="990" s="182" customFormat="true" ht="12.75" hidden="false" customHeight="false" outlineLevel="0" collapsed="false">
      <c r="E990" s="186"/>
      <c r="F990" s="184"/>
      <c r="J990" s="185"/>
      <c r="K990" s="185"/>
      <c r="L990" s="25"/>
      <c r="M990" s="26"/>
      <c r="N990" s="66"/>
      <c r="O990" s="66"/>
    </row>
    <row r="991" s="182" customFormat="true" ht="12.75" hidden="false" customHeight="false" outlineLevel="0" collapsed="false">
      <c r="E991" s="186"/>
      <c r="F991" s="184"/>
      <c r="J991" s="185"/>
      <c r="K991" s="185"/>
      <c r="L991" s="25"/>
      <c r="M991" s="26"/>
      <c r="N991" s="66"/>
      <c r="O991" s="66"/>
    </row>
    <row r="992" s="182" customFormat="true" ht="12.75" hidden="false" customHeight="false" outlineLevel="0" collapsed="false">
      <c r="E992" s="186"/>
      <c r="F992" s="184"/>
      <c r="J992" s="185"/>
      <c r="K992" s="185"/>
      <c r="L992" s="25"/>
      <c r="M992" s="26"/>
      <c r="N992" s="66"/>
      <c r="O992" s="66"/>
    </row>
    <row r="993" s="182" customFormat="true" ht="12.75" hidden="false" customHeight="false" outlineLevel="0" collapsed="false">
      <c r="E993" s="186"/>
      <c r="F993" s="184"/>
      <c r="J993" s="185"/>
      <c r="K993" s="185"/>
      <c r="L993" s="25"/>
      <c r="M993" s="26"/>
      <c r="N993" s="66"/>
      <c r="O993" s="66"/>
    </row>
    <row r="994" s="182" customFormat="true" ht="12.75" hidden="false" customHeight="false" outlineLevel="0" collapsed="false">
      <c r="E994" s="186"/>
      <c r="F994" s="184"/>
      <c r="J994" s="185"/>
      <c r="K994" s="185"/>
      <c r="L994" s="25"/>
      <c r="M994" s="26"/>
      <c r="N994" s="66"/>
      <c r="O994" s="66"/>
    </row>
    <row r="995" s="182" customFormat="true" ht="12.75" hidden="false" customHeight="false" outlineLevel="0" collapsed="false">
      <c r="E995" s="186"/>
      <c r="F995" s="184"/>
      <c r="J995" s="185"/>
      <c r="K995" s="185"/>
      <c r="L995" s="25"/>
      <c r="M995" s="26"/>
      <c r="N995" s="66"/>
      <c r="O995" s="66"/>
    </row>
    <row r="996" s="182" customFormat="true" ht="12.75" hidden="false" customHeight="false" outlineLevel="0" collapsed="false">
      <c r="E996" s="186"/>
      <c r="F996" s="184"/>
      <c r="J996" s="185"/>
      <c r="K996" s="185"/>
      <c r="L996" s="25"/>
      <c r="M996" s="26"/>
      <c r="N996" s="66"/>
      <c r="O996" s="66"/>
    </row>
    <row r="997" s="182" customFormat="true" ht="12.75" hidden="false" customHeight="false" outlineLevel="0" collapsed="false">
      <c r="E997" s="186"/>
      <c r="F997" s="184"/>
      <c r="J997" s="185"/>
      <c r="K997" s="185"/>
      <c r="L997" s="25"/>
      <c r="M997" s="26"/>
      <c r="N997" s="66"/>
      <c r="O997" s="66"/>
    </row>
    <row r="998" s="182" customFormat="true" ht="12.75" hidden="false" customHeight="false" outlineLevel="0" collapsed="false">
      <c r="E998" s="186"/>
      <c r="F998" s="184"/>
      <c r="J998" s="185"/>
      <c r="K998" s="185"/>
      <c r="L998" s="25"/>
      <c r="M998" s="26"/>
      <c r="N998" s="66"/>
      <c r="O998" s="66"/>
    </row>
    <row r="999" s="182" customFormat="true" ht="12.75" hidden="false" customHeight="false" outlineLevel="0" collapsed="false">
      <c r="E999" s="186"/>
      <c r="F999" s="184"/>
      <c r="J999" s="185"/>
      <c r="K999" s="185"/>
      <c r="L999" s="25"/>
      <c r="M999" s="26"/>
      <c r="N999" s="66"/>
      <c r="O999" s="66"/>
    </row>
    <row r="1000" s="182" customFormat="true" ht="12.75" hidden="false" customHeight="false" outlineLevel="0" collapsed="false">
      <c r="E1000" s="186"/>
      <c r="F1000" s="184"/>
      <c r="J1000" s="185"/>
      <c r="K1000" s="185"/>
      <c r="L1000" s="25"/>
      <c r="M1000" s="26"/>
      <c r="N1000" s="66"/>
      <c r="O1000" s="66"/>
    </row>
    <row r="1001" s="182" customFormat="true" ht="12.75" hidden="false" customHeight="false" outlineLevel="0" collapsed="false">
      <c r="E1001" s="186"/>
      <c r="F1001" s="184"/>
      <c r="J1001" s="185"/>
      <c r="K1001" s="185"/>
      <c r="L1001" s="25"/>
      <c r="M1001" s="26"/>
      <c r="N1001" s="66"/>
      <c r="O1001" s="66"/>
    </row>
    <row r="1002" s="182" customFormat="true" ht="12.75" hidden="false" customHeight="false" outlineLevel="0" collapsed="false">
      <c r="E1002" s="186"/>
      <c r="F1002" s="184"/>
      <c r="J1002" s="185"/>
      <c r="K1002" s="185"/>
      <c r="L1002" s="25"/>
      <c r="M1002" s="26"/>
      <c r="N1002" s="66"/>
      <c r="O1002" s="66"/>
    </row>
    <row r="1003" s="182" customFormat="true" ht="12.75" hidden="false" customHeight="false" outlineLevel="0" collapsed="false">
      <c r="E1003" s="186"/>
      <c r="F1003" s="184"/>
      <c r="J1003" s="185"/>
      <c r="K1003" s="185"/>
      <c r="L1003" s="25"/>
      <c r="M1003" s="26"/>
      <c r="N1003" s="66"/>
      <c r="O1003" s="66"/>
    </row>
    <row r="1004" s="182" customFormat="true" ht="12.75" hidden="false" customHeight="false" outlineLevel="0" collapsed="false">
      <c r="E1004" s="186"/>
      <c r="F1004" s="184"/>
      <c r="J1004" s="185"/>
      <c r="K1004" s="185"/>
      <c r="L1004" s="25"/>
      <c r="M1004" s="26"/>
      <c r="N1004" s="66"/>
      <c r="O1004" s="66"/>
    </row>
    <row r="1005" s="182" customFormat="true" ht="12.75" hidden="false" customHeight="false" outlineLevel="0" collapsed="false">
      <c r="E1005" s="186"/>
      <c r="F1005" s="184"/>
      <c r="J1005" s="185"/>
      <c r="K1005" s="185"/>
      <c r="L1005" s="25"/>
      <c r="M1005" s="26"/>
      <c r="N1005" s="66"/>
      <c r="O1005" s="66"/>
    </row>
    <row r="1006" s="182" customFormat="true" ht="12.75" hidden="false" customHeight="false" outlineLevel="0" collapsed="false">
      <c r="E1006" s="186"/>
      <c r="F1006" s="184"/>
      <c r="J1006" s="185"/>
      <c r="K1006" s="185"/>
      <c r="L1006" s="25"/>
      <c r="M1006" s="26"/>
      <c r="N1006" s="66"/>
      <c r="O1006" s="66"/>
    </row>
    <row r="1007" s="182" customFormat="true" ht="12.75" hidden="false" customHeight="false" outlineLevel="0" collapsed="false">
      <c r="E1007" s="186"/>
      <c r="F1007" s="184"/>
      <c r="J1007" s="185"/>
      <c r="K1007" s="185"/>
      <c r="L1007" s="25"/>
      <c r="M1007" s="26"/>
      <c r="N1007" s="66"/>
      <c r="O1007" s="66"/>
    </row>
    <row r="1008" s="182" customFormat="true" ht="12.75" hidden="false" customHeight="false" outlineLevel="0" collapsed="false">
      <c r="E1008" s="186"/>
      <c r="F1008" s="184"/>
      <c r="J1008" s="185"/>
      <c r="K1008" s="185"/>
      <c r="L1008" s="25"/>
      <c r="M1008" s="26"/>
      <c r="N1008" s="66"/>
      <c r="O1008" s="66"/>
    </row>
    <row r="1009" s="182" customFormat="true" ht="12.75" hidden="false" customHeight="false" outlineLevel="0" collapsed="false">
      <c r="E1009" s="186"/>
      <c r="F1009" s="184"/>
      <c r="J1009" s="185"/>
      <c r="K1009" s="185"/>
      <c r="L1009" s="25"/>
      <c r="M1009" s="26"/>
      <c r="N1009" s="66"/>
      <c r="O1009" s="66"/>
    </row>
    <row r="1010" s="182" customFormat="true" ht="12.75" hidden="false" customHeight="false" outlineLevel="0" collapsed="false">
      <c r="E1010" s="186"/>
      <c r="F1010" s="184"/>
      <c r="J1010" s="185"/>
      <c r="K1010" s="185"/>
      <c r="L1010" s="25"/>
      <c r="M1010" s="26"/>
      <c r="N1010" s="66"/>
      <c r="O1010" s="66"/>
    </row>
    <row r="1011" s="182" customFormat="true" ht="12.75" hidden="false" customHeight="false" outlineLevel="0" collapsed="false">
      <c r="E1011" s="186"/>
      <c r="F1011" s="184"/>
      <c r="J1011" s="185"/>
      <c r="K1011" s="185"/>
      <c r="L1011" s="25"/>
      <c r="M1011" s="26"/>
      <c r="N1011" s="66"/>
      <c r="O1011" s="66"/>
    </row>
    <row r="1012" s="182" customFormat="true" ht="12.75" hidden="false" customHeight="false" outlineLevel="0" collapsed="false">
      <c r="E1012" s="186"/>
      <c r="F1012" s="184"/>
      <c r="J1012" s="185"/>
      <c r="K1012" s="185"/>
      <c r="L1012" s="25"/>
      <c r="M1012" s="26"/>
      <c r="N1012" s="66"/>
      <c r="O1012" s="66"/>
    </row>
    <row r="1013" s="182" customFormat="true" ht="12.75" hidden="false" customHeight="false" outlineLevel="0" collapsed="false">
      <c r="E1013" s="186"/>
      <c r="F1013" s="184"/>
      <c r="J1013" s="185"/>
      <c r="K1013" s="185"/>
      <c r="L1013" s="25"/>
      <c r="M1013" s="26"/>
      <c r="N1013" s="66"/>
      <c r="O1013" s="66"/>
    </row>
    <row r="1014" s="182" customFormat="true" ht="12.75" hidden="false" customHeight="false" outlineLevel="0" collapsed="false">
      <c r="E1014" s="186"/>
      <c r="F1014" s="184"/>
      <c r="J1014" s="185"/>
      <c r="K1014" s="185"/>
      <c r="L1014" s="25"/>
      <c r="M1014" s="26"/>
      <c r="N1014" s="66"/>
      <c r="O1014" s="66"/>
    </row>
    <row r="1015" s="182" customFormat="true" ht="12.75" hidden="false" customHeight="false" outlineLevel="0" collapsed="false">
      <c r="E1015" s="186"/>
      <c r="F1015" s="184"/>
      <c r="J1015" s="185"/>
      <c r="K1015" s="185"/>
      <c r="L1015" s="25"/>
      <c r="M1015" s="26"/>
      <c r="N1015" s="66"/>
      <c r="O1015" s="66"/>
    </row>
    <row r="1016" s="182" customFormat="true" ht="12.75" hidden="false" customHeight="false" outlineLevel="0" collapsed="false">
      <c r="E1016" s="186"/>
      <c r="F1016" s="184"/>
      <c r="J1016" s="185"/>
      <c r="K1016" s="185"/>
      <c r="L1016" s="25"/>
      <c r="M1016" s="26"/>
      <c r="N1016" s="66"/>
      <c r="O1016" s="66"/>
    </row>
    <row r="1017" s="182" customFormat="true" ht="12.75" hidden="false" customHeight="false" outlineLevel="0" collapsed="false">
      <c r="E1017" s="186"/>
      <c r="F1017" s="184"/>
      <c r="J1017" s="185"/>
      <c r="K1017" s="185"/>
      <c r="L1017" s="25"/>
      <c r="M1017" s="26"/>
      <c r="N1017" s="66"/>
      <c r="O1017" s="66"/>
    </row>
    <row r="1018" s="182" customFormat="true" ht="12.75" hidden="false" customHeight="false" outlineLevel="0" collapsed="false">
      <c r="E1018" s="186"/>
      <c r="F1018" s="184"/>
      <c r="J1018" s="185"/>
      <c r="K1018" s="185"/>
      <c r="L1018" s="25"/>
      <c r="M1018" s="26"/>
      <c r="N1018" s="66"/>
      <c r="O1018" s="66"/>
    </row>
    <row r="1019" s="182" customFormat="true" ht="12.75" hidden="false" customHeight="false" outlineLevel="0" collapsed="false">
      <c r="E1019" s="186"/>
      <c r="F1019" s="184"/>
      <c r="J1019" s="185"/>
      <c r="K1019" s="185"/>
      <c r="L1019" s="25"/>
      <c r="M1019" s="26"/>
      <c r="N1019" s="66"/>
      <c r="O1019" s="66"/>
    </row>
    <row r="1020" s="182" customFormat="true" ht="12.75" hidden="false" customHeight="false" outlineLevel="0" collapsed="false">
      <c r="E1020" s="186"/>
      <c r="F1020" s="184"/>
      <c r="J1020" s="185"/>
      <c r="K1020" s="185"/>
      <c r="L1020" s="25"/>
      <c r="M1020" s="26"/>
      <c r="N1020" s="66"/>
      <c r="O1020" s="66"/>
    </row>
    <row r="1021" s="182" customFormat="true" ht="12.75" hidden="false" customHeight="false" outlineLevel="0" collapsed="false">
      <c r="E1021" s="186"/>
      <c r="F1021" s="184"/>
      <c r="J1021" s="185"/>
      <c r="K1021" s="185"/>
      <c r="L1021" s="25"/>
      <c r="M1021" s="26"/>
      <c r="N1021" s="66"/>
      <c r="O1021" s="66"/>
    </row>
    <row r="1022" s="182" customFormat="true" ht="12.75" hidden="false" customHeight="false" outlineLevel="0" collapsed="false">
      <c r="E1022" s="186"/>
      <c r="F1022" s="184"/>
      <c r="J1022" s="185"/>
      <c r="K1022" s="185"/>
      <c r="L1022" s="25"/>
      <c r="M1022" s="26"/>
      <c r="N1022" s="66"/>
      <c r="O1022" s="66"/>
    </row>
    <row r="1023" s="182" customFormat="true" ht="12.75" hidden="false" customHeight="false" outlineLevel="0" collapsed="false">
      <c r="E1023" s="186"/>
      <c r="F1023" s="184"/>
      <c r="J1023" s="185"/>
      <c r="K1023" s="185"/>
      <c r="L1023" s="25"/>
      <c r="M1023" s="26"/>
      <c r="N1023" s="66"/>
      <c r="O1023" s="66"/>
    </row>
    <row r="1024" s="182" customFormat="true" ht="12.75" hidden="false" customHeight="false" outlineLevel="0" collapsed="false">
      <c r="E1024" s="186"/>
      <c r="F1024" s="184"/>
      <c r="J1024" s="185"/>
      <c r="K1024" s="185"/>
      <c r="L1024" s="25"/>
      <c r="M1024" s="26"/>
      <c r="N1024" s="66"/>
      <c r="O1024" s="66"/>
    </row>
    <row r="1025" s="182" customFormat="true" ht="12.75" hidden="false" customHeight="false" outlineLevel="0" collapsed="false">
      <c r="E1025" s="186"/>
      <c r="F1025" s="184"/>
      <c r="J1025" s="185"/>
      <c r="K1025" s="185"/>
      <c r="L1025" s="25"/>
      <c r="M1025" s="26"/>
      <c r="N1025" s="66"/>
      <c r="O1025" s="66"/>
    </row>
    <row r="1026" s="182" customFormat="true" ht="12.75" hidden="false" customHeight="false" outlineLevel="0" collapsed="false">
      <c r="E1026" s="186"/>
      <c r="F1026" s="184"/>
      <c r="J1026" s="185"/>
      <c r="K1026" s="185"/>
      <c r="L1026" s="25"/>
      <c r="M1026" s="26"/>
      <c r="N1026" s="66"/>
      <c r="O1026" s="66"/>
    </row>
    <row r="1027" s="182" customFormat="true" ht="12.75" hidden="false" customHeight="false" outlineLevel="0" collapsed="false">
      <c r="E1027" s="186"/>
      <c r="F1027" s="184"/>
      <c r="J1027" s="185"/>
      <c r="K1027" s="185"/>
      <c r="L1027" s="25"/>
      <c r="M1027" s="26"/>
      <c r="N1027" s="66"/>
      <c r="O1027" s="66"/>
    </row>
    <row r="1028" s="182" customFormat="true" ht="12.75" hidden="false" customHeight="false" outlineLevel="0" collapsed="false">
      <c r="E1028" s="186"/>
      <c r="F1028" s="184"/>
      <c r="J1028" s="185"/>
      <c r="K1028" s="185"/>
      <c r="L1028" s="25"/>
      <c r="M1028" s="26"/>
      <c r="N1028" s="66"/>
      <c r="O1028" s="66"/>
    </row>
    <row r="1029" s="182" customFormat="true" ht="12.75" hidden="false" customHeight="false" outlineLevel="0" collapsed="false">
      <c r="E1029" s="186"/>
      <c r="F1029" s="184"/>
      <c r="J1029" s="185"/>
      <c r="K1029" s="185"/>
      <c r="L1029" s="25"/>
      <c r="M1029" s="26"/>
      <c r="N1029" s="66"/>
      <c r="O1029" s="66"/>
    </row>
    <row r="1030" s="182" customFormat="true" ht="12.75" hidden="false" customHeight="false" outlineLevel="0" collapsed="false">
      <c r="E1030" s="186"/>
      <c r="F1030" s="184"/>
      <c r="J1030" s="185"/>
      <c r="K1030" s="185"/>
      <c r="L1030" s="25"/>
      <c r="M1030" s="26"/>
      <c r="N1030" s="66"/>
      <c r="O1030" s="66"/>
    </row>
    <row r="1031" s="182" customFormat="true" ht="12.75" hidden="false" customHeight="false" outlineLevel="0" collapsed="false">
      <c r="E1031" s="186"/>
      <c r="F1031" s="184"/>
      <c r="J1031" s="185"/>
      <c r="K1031" s="185"/>
      <c r="L1031" s="25"/>
      <c r="M1031" s="26"/>
      <c r="N1031" s="66"/>
      <c r="O1031" s="66"/>
    </row>
    <row r="1032" s="182" customFormat="true" ht="12.75" hidden="false" customHeight="false" outlineLevel="0" collapsed="false">
      <c r="E1032" s="186"/>
      <c r="F1032" s="184"/>
      <c r="J1032" s="185"/>
      <c r="K1032" s="185"/>
      <c r="L1032" s="25"/>
      <c r="M1032" s="26"/>
      <c r="N1032" s="66"/>
      <c r="O1032" s="66"/>
    </row>
    <row r="1033" s="182" customFormat="true" ht="12.75" hidden="false" customHeight="false" outlineLevel="0" collapsed="false">
      <c r="E1033" s="186"/>
      <c r="F1033" s="184"/>
      <c r="J1033" s="185"/>
      <c r="K1033" s="185"/>
      <c r="L1033" s="25"/>
      <c r="M1033" s="26"/>
      <c r="N1033" s="66"/>
      <c r="O1033" s="66"/>
    </row>
    <row r="1034" s="182" customFormat="true" ht="12.75" hidden="false" customHeight="false" outlineLevel="0" collapsed="false">
      <c r="E1034" s="186"/>
      <c r="F1034" s="184"/>
      <c r="J1034" s="185"/>
      <c r="K1034" s="185"/>
      <c r="L1034" s="25"/>
      <c r="M1034" s="26"/>
      <c r="N1034" s="66"/>
      <c r="O1034" s="66"/>
    </row>
    <row r="1035" s="182" customFormat="true" ht="12.75" hidden="false" customHeight="false" outlineLevel="0" collapsed="false">
      <c r="E1035" s="186"/>
      <c r="F1035" s="184"/>
      <c r="J1035" s="185"/>
      <c r="K1035" s="185"/>
      <c r="L1035" s="25"/>
      <c r="M1035" s="26"/>
      <c r="N1035" s="66"/>
      <c r="O1035" s="66"/>
    </row>
    <row r="1036" s="182" customFormat="true" ht="12.75" hidden="false" customHeight="false" outlineLevel="0" collapsed="false">
      <c r="E1036" s="186"/>
      <c r="F1036" s="184"/>
      <c r="J1036" s="185"/>
      <c r="K1036" s="185"/>
      <c r="L1036" s="25"/>
      <c r="M1036" s="26"/>
      <c r="N1036" s="66"/>
      <c r="O1036" s="66"/>
    </row>
    <row r="1037" s="182" customFormat="true" ht="12.75" hidden="false" customHeight="false" outlineLevel="0" collapsed="false">
      <c r="E1037" s="186"/>
      <c r="F1037" s="184"/>
      <c r="J1037" s="185"/>
      <c r="K1037" s="185"/>
      <c r="L1037" s="25"/>
      <c r="M1037" s="26"/>
      <c r="N1037" s="66"/>
      <c r="O1037" s="66"/>
    </row>
    <row r="1038" s="182" customFormat="true" ht="12.75" hidden="false" customHeight="false" outlineLevel="0" collapsed="false">
      <c r="E1038" s="186"/>
      <c r="F1038" s="184"/>
      <c r="J1038" s="185"/>
      <c r="K1038" s="185"/>
      <c r="L1038" s="25"/>
      <c r="M1038" s="26"/>
      <c r="N1038" s="66"/>
      <c r="O1038" s="66"/>
    </row>
    <row r="1039" s="182" customFormat="true" ht="12.75" hidden="false" customHeight="false" outlineLevel="0" collapsed="false">
      <c r="E1039" s="186"/>
      <c r="F1039" s="184"/>
      <c r="J1039" s="185"/>
      <c r="K1039" s="185"/>
      <c r="L1039" s="25"/>
      <c r="M1039" s="26"/>
      <c r="N1039" s="66"/>
      <c r="O1039" s="66"/>
    </row>
    <row r="1040" s="182" customFormat="true" ht="12.75" hidden="false" customHeight="false" outlineLevel="0" collapsed="false">
      <c r="E1040" s="186"/>
      <c r="F1040" s="184"/>
      <c r="J1040" s="185"/>
      <c r="K1040" s="185"/>
      <c r="L1040" s="25"/>
      <c r="M1040" s="26"/>
      <c r="N1040" s="66"/>
      <c r="O1040" s="66"/>
    </row>
    <row r="1041" s="182" customFormat="true" ht="12.75" hidden="false" customHeight="false" outlineLevel="0" collapsed="false">
      <c r="E1041" s="186"/>
      <c r="F1041" s="184"/>
      <c r="J1041" s="185"/>
      <c r="K1041" s="185"/>
      <c r="L1041" s="25"/>
      <c r="M1041" s="26"/>
      <c r="N1041" s="66"/>
      <c r="O1041" s="66"/>
    </row>
    <row r="1042" s="182" customFormat="true" ht="12.75" hidden="false" customHeight="false" outlineLevel="0" collapsed="false">
      <c r="E1042" s="186"/>
      <c r="F1042" s="184"/>
      <c r="J1042" s="185"/>
      <c r="K1042" s="185"/>
      <c r="L1042" s="25"/>
      <c r="M1042" s="26"/>
      <c r="N1042" s="66"/>
      <c r="O1042" s="66"/>
    </row>
    <row r="1043" s="182" customFormat="true" ht="12.75" hidden="false" customHeight="false" outlineLevel="0" collapsed="false">
      <c r="E1043" s="186"/>
      <c r="F1043" s="184"/>
      <c r="J1043" s="185"/>
      <c r="K1043" s="185"/>
      <c r="L1043" s="25"/>
      <c r="M1043" s="26"/>
      <c r="N1043" s="66"/>
      <c r="O1043" s="66"/>
    </row>
    <row r="1044" s="182" customFormat="true" ht="12.75" hidden="false" customHeight="false" outlineLevel="0" collapsed="false">
      <c r="E1044" s="186"/>
      <c r="F1044" s="184"/>
      <c r="J1044" s="185"/>
      <c r="K1044" s="185"/>
      <c r="L1044" s="25"/>
      <c r="M1044" s="26"/>
      <c r="N1044" s="66"/>
      <c r="O1044" s="66"/>
    </row>
    <row r="1045" s="182" customFormat="true" ht="12.75" hidden="false" customHeight="false" outlineLevel="0" collapsed="false">
      <c r="E1045" s="186"/>
      <c r="F1045" s="184"/>
      <c r="J1045" s="185"/>
      <c r="K1045" s="185"/>
      <c r="L1045" s="25"/>
      <c r="M1045" s="26"/>
      <c r="N1045" s="66"/>
      <c r="O1045" s="66"/>
    </row>
    <row r="1046" s="182" customFormat="true" ht="12.75" hidden="false" customHeight="false" outlineLevel="0" collapsed="false">
      <c r="E1046" s="186"/>
      <c r="F1046" s="184"/>
      <c r="J1046" s="185"/>
      <c r="K1046" s="185"/>
      <c r="L1046" s="25"/>
      <c r="M1046" s="26"/>
      <c r="N1046" s="66"/>
      <c r="O1046" s="66"/>
    </row>
    <row r="1047" s="182" customFormat="true" ht="12.75" hidden="false" customHeight="false" outlineLevel="0" collapsed="false">
      <c r="E1047" s="186"/>
      <c r="F1047" s="184"/>
      <c r="J1047" s="185"/>
      <c r="K1047" s="185"/>
      <c r="L1047" s="25"/>
      <c r="M1047" s="26"/>
      <c r="N1047" s="66"/>
      <c r="O1047" s="66"/>
    </row>
    <row r="1048" s="182" customFormat="true" ht="12.75" hidden="false" customHeight="false" outlineLevel="0" collapsed="false">
      <c r="E1048" s="186"/>
      <c r="F1048" s="184"/>
      <c r="J1048" s="185"/>
      <c r="K1048" s="185"/>
      <c r="L1048" s="25"/>
      <c r="M1048" s="26"/>
      <c r="N1048" s="66"/>
      <c r="O1048" s="66"/>
    </row>
    <row r="1049" s="182" customFormat="true" ht="12.75" hidden="false" customHeight="false" outlineLevel="0" collapsed="false">
      <c r="E1049" s="186"/>
      <c r="F1049" s="184"/>
      <c r="J1049" s="185"/>
      <c r="K1049" s="185"/>
      <c r="L1049" s="25"/>
      <c r="M1049" s="26"/>
      <c r="N1049" s="66"/>
      <c r="O1049" s="66"/>
    </row>
    <row r="1050" s="182" customFormat="true" ht="12.75" hidden="false" customHeight="false" outlineLevel="0" collapsed="false">
      <c r="E1050" s="186"/>
      <c r="F1050" s="184"/>
      <c r="J1050" s="185"/>
      <c r="K1050" s="185"/>
      <c r="L1050" s="25"/>
      <c r="M1050" s="26"/>
      <c r="N1050" s="66"/>
      <c r="O1050" s="66"/>
    </row>
    <row r="1051" s="182" customFormat="true" ht="12.75" hidden="false" customHeight="false" outlineLevel="0" collapsed="false">
      <c r="E1051" s="186"/>
      <c r="F1051" s="184"/>
      <c r="J1051" s="185"/>
      <c r="K1051" s="185"/>
      <c r="L1051" s="25"/>
      <c r="M1051" s="26"/>
      <c r="N1051" s="66"/>
      <c r="O1051" s="66"/>
    </row>
    <row r="1052" s="182" customFormat="true" ht="12.75" hidden="false" customHeight="false" outlineLevel="0" collapsed="false">
      <c r="E1052" s="186"/>
      <c r="F1052" s="184"/>
      <c r="J1052" s="185"/>
      <c r="K1052" s="185"/>
      <c r="L1052" s="25"/>
      <c r="M1052" s="26"/>
      <c r="N1052" s="66"/>
      <c r="O1052" s="66"/>
    </row>
    <row r="1053" s="182" customFormat="true" ht="12.75" hidden="false" customHeight="false" outlineLevel="0" collapsed="false">
      <c r="E1053" s="186"/>
      <c r="F1053" s="184"/>
      <c r="J1053" s="185"/>
      <c r="K1053" s="185"/>
      <c r="L1053" s="25"/>
      <c r="M1053" s="26"/>
      <c r="N1053" s="66"/>
      <c r="O1053" s="66"/>
    </row>
    <row r="1054" s="182" customFormat="true" ht="12.75" hidden="false" customHeight="false" outlineLevel="0" collapsed="false">
      <c r="E1054" s="186"/>
      <c r="F1054" s="184"/>
      <c r="J1054" s="185"/>
      <c r="K1054" s="185"/>
      <c r="L1054" s="25"/>
      <c r="M1054" s="26"/>
      <c r="N1054" s="66"/>
      <c r="O1054" s="66"/>
    </row>
    <row r="1055" s="182" customFormat="true" ht="12.75" hidden="false" customHeight="false" outlineLevel="0" collapsed="false">
      <c r="E1055" s="186"/>
      <c r="F1055" s="184"/>
      <c r="J1055" s="185"/>
      <c r="K1055" s="185"/>
      <c r="L1055" s="25"/>
      <c r="M1055" s="26"/>
      <c r="N1055" s="66"/>
      <c r="O1055" s="66"/>
    </row>
    <row r="1056" s="182" customFormat="true" ht="12.75" hidden="false" customHeight="false" outlineLevel="0" collapsed="false">
      <c r="E1056" s="186"/>
      <c r="F1056" s="184"/>
      <c r="J1056" s="185"/>
      <c r="K1056" s="185"/>
      <c r="L1056" s="25"/>
      <c r="M1056" s="26"/>
      <c r="N1056" s="66"/>
      <c r="O1056" s="66"/>
    </row>
    <row r="1057" s="182" customFormat="true" ht="12.75" hidden="false" customHeight="false" outlineLevel="0" collapsed="false">
      <c r="E1057" s="186"/>
      <c r="F1057" s="184"/>
      <c r="J1057" s="185"/>
      <c r="K1057" s="185"/>
      <c r="L1057" s="25"/>
      <c r="M1057" s="26"/>
      <c r="N1057" s="66"/>
      <c r="O1057" s="66"/>
    </row>
    <row r="1058" s="182" customFormat="true" ht="12.75" hidden="false" customHeight="false" outlineLevel="0" collapsed="false">
      <c r="E1058" s="186"/>
      <c r="F1058" s="184"/>
      <c r="J1058" s="185"/>
      <c r="K1058" s="185"/>
      <c r="L1058" s="25"/>
      <c r="M1058" s="26"/>
      <c r="N1058" s="66"/>
      <c r="O1058" s="66"/>
    </row>
    <row r="1059" s="182" customFormat="true" ht="12.75" hidden="false" customHeight="false" outlineLevel="0" collapsed="false">
      <c r="E1059" s="186"/>
      <c r="F1059" s="184"/>
      <c r="J1059" s="185"/>
      <c r="K1059" s="185"/>
      <c r="L1059" s="25"/>
      <c r="M1059" s="26"/>
      <c r="N1059" s="66"/>
      <c r="O1059" s="66"/>
    </row>
    <row r="1060" s="182" customFormat="true" ht="12.75" hidden="false" customHeight="false" outlineLevel="0" collapsed="false">
      <c r="E1060" s="186"/>
      <c r="F1060" s="184"/>
      <c r="J1060" s="185"/>
      <c r="K1060" s="185"/>
      <c r="L1060" s="25"/>
      <c r="M1060" s="26"/>
      <c r="N1060" s="66"/>
      <c r="O1060" s="66"/>
    </row>
    <row r="1061" s="182" customFormat="true" ht="12.75" hidden="false" customHeight="false" outlineLevel="0" collapsed="false">
      <c r="E1061" s="186"/>
      <c r="F1061" s="184"/>
      <c r="J1061" s="185"/>
      <c r="K1061" s="185"/>
      <c r="L1061" s="25"/>
      <c r="M1061" s="26"/>
      <c r="N1061" s="66"/>
      <c r="O1061" s="66"/>
    </row>
    <row r="1062" s="182" customFormat="true" ht="12.75" hidden="false" customHeight="false" outlineLevel="0" collapsed="false">
      <c r="E1062" s="186"/>
      <c r="F1062" s="184"/>
      <c r="J1062" s="185"/>
      <c r="K1062" s="185"/>
      <c r="L1062" s="25"/>
      <c r="M1062" s="26"/>
      <c r="N1062" s="66"/>
      <c r="O1062" s="66"/>
    </row>
    <row r="1063" s="182" customFormat="true" ht="12.75" hidden="false" customHeight="false" outlineLevel="0" collapsed="false">
      <c r="E1063" s="186"/>
      <c r="F1063" s="184"/>
      <c r="J1063" s="185"/>
      <c r="K1063" s="185"/>
      <c r="L1063" s="25"/>
      <c r="M1063" s="26"/>
      <c r="N1063" s="66"/>
      <c r="O1063" s="66"/>
    </row>
    <row r="1064" s="182" customFormat="true" ht="12.75" hidden="false" customHeight="false" outlineLevel="0" collapsed="false">
      <c r="E1064" s="186"/>
      <c r="F1064" s="184"/>
      <c r="J1064" s="185"/>
      <c r="K1064" s="185"/>
      <c r="L1064" s="25"/>
      <c r="M1064" s="26"/>
      <c r="N1064" s="66"/>
      <c r="O1064" s="66"/>
    </row>
    <row r="1065" s="182" customFormat="true" ht="12.75" hidden="false" customHeight="false" outlineLevel="0" collapsed="false">
      <c r="E1065" s="186"/>
      <c r="F1065" s="184"/>
      <c r="J1065" s="185"/>
      <c r="K1065" s="185"/>
      <c r="L1065" s="25"/>
      <c r="M1065" s="26"/>
      <c r="N1065" s="66"/>
      <c r="O1065" s="66"/>
    </row>
    <row r="1066" s="182" customFormat="true" ht="12.75" hidden="false" customHeight="false" outlineLevel="0" collapsed="false">
      <c r="E1066" s="186"/>
      <c r="F1066" s="184"/>
      <c r="J1066" s="185"/>
      <c r="K1066" s="185"/>
      <c r="L1066" s="25"/>
      <c r="M1066" s="26"/>
      <c r="N1066" s="66"/>
      <c r="O1066" s="66"/>
    </row>
    <row r="1067" s="182" customFormat="true" ht="12.75" hidden="false" customHeight="false" outlineLevel="0" collapsed="false">
      <c r="E1067" s="186"/>
      <c r="F1067" s="184"/>
      <c r="J1067" s="185"/>
      <c r="K1067" s="185"/>
      <c r="L1067" s="25"/>
      <c r="M1067" s="26"/>
      <c r="N1067" s="66"/>
      <c r="O1067" s="66"/>
    </row>
    <row r="1068" s="182" customFormat="true" ht="12.75" hidden="false" customHeight="false" outlineLevel="0" collapsed="false">
      <c r="E1068" s="186"/>
      <c r="F1068" s="184"/>
      <c r="J1068" s="185"/>
      <c r="K1068" s="185"/>
      <c r="L1068" s="25"/>
      <c r="M1068" s="26"/>
      <c r="N1068" s="66"/>
      <c r="O1068" s="66"/>
    </row>
    <row r="1069" s="182" customFormat="true" ht="12.75" hidden="false" customHeight="false" outlineLevel="0" collapsed="false">
      <c r="E1069" s="186"/>
      <c r="F1069" s="184"/>
      <c r="J1069" s="185"/>
      <c r="K1069" s="185"/>
      <c r="L1069" s="25"/>
      <c r="M1069" s="26"/>
      <c r="N1069" s="66"/>
      <c r="O1069" s="66"/>
    </row>
    <row r="1070" s="182" customFormat="true" ht="12.75" hidden="false" customHeight="false" outlineLevel="0" collapsed="false">
      <c r="E1070" s="186"/>
      <c r="F1070" s="184"/>
      <c r="J1070" s="185"/>
      <c r="K1070" s="185"/>
      <c r="L1070" s="25"/>
      <c r="M1070" s="26"/>
      <c r="N1070" s="66"/>
      <c r="O1070" s="66"/>
    </row>
    <row r="1071" s="182" customFormat="true" ht="12.75" hidden="false" customHeight="false" outlineLevel="0" collapsed="false">
      <c r="E1071" s="186"/>
      <c r="F1071" s="184"/>
      <c r="J1071" s="185"/>
      <c r="K1071" s="185"/>
      <c r="L1071" s="25"/>
      <c r="M1071" s="26"/>
      <c r="N1071" s="66"/>
      <c r="O1071" s="66"/>
    </row>
    <row r="1072" s="182" customFormat="true" ht="12.75" hidden="false" customHeight="false" outlineLevel="0" collapsed="false">
      <c r="E1072" s="186"/>
      <c r="F1072" s="184"/>
      <c r="J1072" s="185"/>
      <c r="K1072" s="185"/>
      <c r="L1072" s="25"/>
      <c r="M1072" s="26"/>
      <c r="N1072" s="66"/>
      <c r="O1072" s="66"/>
    </row>
    <row r="1073" s="182" customFormat="true" ht="12.75" hidden="false" customHeight="false" outlineLevel="0" collapsed="false">
      <c r="E1073" s="186"/>
      <c r="F1073" s="184"/>
      <c r="J1073" s="185"/>
      <c r="K1073" s="185"/>
      <c r="L1073" s="25"/>
      <c r="M1073" s="26"/>
      <c r="N1073" s="66"/>
      <c r="O1073" s="66"/>
    </row>
    <row r="1074" s="182" customFormat="true" ht="12.75" hidden="false" customHeight="false" outlineLevel="0" collapsed="false">
      <c r="E1074" s="186"/>
      <c r="F1074" s="184"/>
      <c r="J1074" s="185"/>
      <c r="K1074" s="185"/>
      <c r="L1074" s="25"/>
      <c r="M1074" s="26"/>
      <c r="N1074" s="66"/>
      <c r="O1074" s="66"/>
    </row>
    <row r="1075" s="182" customFormat="true" ht="12.75" hidden="false" customHeight="false" outlineLevel="0" collapsed="false">
      <c r="E1075" s="186"/>
      <c r="F1075" s="184"/>
      <c r="J1075" s="185"/>
      <c r="K1075" s="185"/>
      <c r="L1075" s="25"/>
      <c r="M1075" s="26"/>
      <c r="N1075" s="66"/>
      <c r="O1075" s="66"/>
    </row>
    <row r="1076" s="182" customFormat="true" ht="12.75" hidden="false" customHeight="false" outlineLevel="0" collapsed="false">
      <c r="E1076" s="186"/>
      <c r="F1076" s="184"/>
      <c r="J1076" s="185"/>
      <c r="K1076" s="185"/>
      <c r="L1076" s="25"/>
      <c r="M1076" s="26"/>
      <c r="N1076" s="66"/>
      <c r="O1076" s="66"/>
    </row>
    <row r="1077" s="182" customFormat="true" ht="12.75" hidden="false" customHeight="false" outlineLevel="0" collapsed="false">
      <c r="E1077" s="186"/>
      <c r="F1077" s="184"/>
      <c r="J1077" s="185"/>
      <c r="K1077" s="185"/>
      <c r="L1077" s="25"/>
      <c r="M1077" s="26"/>
      <c r="N1077" s="66"/>
      <c r="O1077" s="66"/>
    </row>
    <row r="1078" s="182" customFormat="true" ht="12.75" hidden="false" customHeight="false" outlineLevel="0" collapsed="false">
      <c r="E1078" s="186"/>
      <c r="F1078" s="184"/>
      <c r="J1078" s="185"/>
      <c r="K1078" s="185"/>
      <c r="L1078" s="25"/>
      <c r="M1078" s="26"/>
      <c r="N1078" s="66"/>
      <c r="O1078" s="66"/>
    </row>
    <row r="1079" s="182" customFormat="true" ht="12.75" hidden="false" customHeight="false" outlineLevel="0" collapsed="false">
      <c r="E1079" s="186"/>
      <c r="F1079" s="184"/>
      <c r="J1079" s="185"/>
      <c r="K1079" s="185"/>
      <c r="L1079" s="25"/>
      <c r="M1079" s="26"/>
      <c r="N1079" s="66"/>
      <c r="O1079" s="66"/>
    </row>
    <row r="1080" s="182" customFormat="true" ht="12.75" hidden="false" customHeight="false" outlineLevel="0" collapsed="false">
      <c r="E1080" s="186"/>
      <c r="F1080" s="184"/>
      <c r="J1080" s="185"/>
      <c r="K1080" s="185"/>
      <c r="L1080" s="25"/>
      <c r="M1080" s="26"/>
      <c r="N1080" s="66"/>
      <c r="O1080" s="66"/>
    </row>
    <row r="1081" s="182" customFormat="true" ht="12.75" hidden="false" customHeight="false" outlineLevel="0" collapsed="false">
      <c r="E1081" s="186"/>
      <c r="F1081" s="184"/>
      <c r="J1081" s="185"/>
      <c r="K1081" s="185"/>
      <c r="L1081" s="25"/>
      <c r="M1081" s="26"/>
      <c r="N1081" s="66"/>
      <c r="O1081" s="66"/>
    </row>
    <row r="1082" s="182" customFormat="true" ht="12.75" hidden="false" customHeight="false" outlineLevel="0" collapsed="false">
      <c r="E1082" s="186"/>
      <c r="F1082" s="184"/>
      <c r="J1082" s="185"/>
      <c r="K1082" s="185"/>
      <c r="L1082" s="25"/>
      <c r="M1082" s="26"/>
      <c r="N1082" s="66"/>
      <c r="O1082" s="66"/>
    </row>
    <row r="1083" s="182" customFormat="true" ht="12.75" hidden="false" customHeight="false" outlineLevel="0" collapsed="false">
      <c r="E1083" s="186"/>
      <c r="F1083" s="184"/>
      <c r="J1083" s="185"/>
      <c r="K1083" s="185"/>
      <c r="L1083" s="25"/>
      <c r="M1083" s="26"/>
      <c r="N1083" s="66"/>
      <c r="O1083" s="66"/>
    </row>
    <row r="1084" s="182" customFormat="true" ht="12.75" hidden="false" customHeight="false" outlineLevel="0" collapsed="false">
      <c r="E1084" s="186"/>
      <c r="F1084" s="184"/>
      <c r="J1084" s="185"/>
      <c r="K1084" s="185"/>
      <c r="L1084" s="25"/>
      <c r="M1084" s="26"/>
      <c r="N1084" s="66"/>
      <c r="O1084" s="66"/>
    </row>
  </sheetData>
  <mergeCells count="4">
    <mergeCell ref="C2:D2"/>
    <mergeCell ref="H6:L6"/>
    <mergeCell ref="H7:I7"/>
    <mergeCell ref="J7:K7"/>
  </mergeCells>
  <printOptions headings="false" gridLines="false" gridLinesSet="true" horizontalCentered="false" verticalCentered="false"/>
  <pageMargins left="0.708333333333333"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6:18:18Z</dcterms:created>
  <dc:creator>Vladimír Řeháček</dc:creator>
  <dc:description/>
  <dc:language>en-US</dc:language>
  <cp:lastModifiedBy>petr.vidlak</cp:lastModifiedBy>
  <cp:lastPrinted>2013-04-01T15:54:39Z</cp:lastPrinted>
  <dcterms:modified xsi:type="dcterms:W3CDTF">2013-08-30T11:05:33Z</dcterms:modified>
  <cp:revision>0</cp:revision>
  <dc:subject/>
  <dc:title/>
</cp:coreProperties>
</file>